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cup 2004" sheetId="1" state="visible" r:id="rId2"/>
    <sheet name="Quedlinburg" sheetId="2" state="visible" r:id="rId3"/>
    <sheet name="Siziano" sheetId="3" state="visible" r:id="rId4"/>
    <sheet name="Melnik" sheetId="4" state="visible" r:id="rId5"/>
    <sheet name="Tours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58">
  <si>
    <r>
      <rPr>
        <sz val="24"/>
        <color rgb="FFFF0000"/>
        <rFont val="Arial"/>
        <family val="2"/>
      </rPr>
      <t xml:space="preserve">Provisional </t>
    </r>
    <r>
      <rPr>
        <sz val="24"/>
        <rFont val="Arial"/>
        <family val="2"/>
      </rPr>
      <t xml:space="preserve">Eurocup F3D 2004</t>
    </r>
  </si>
  <si>
    <t xml:space="preserve">POINTS </t>
  </si>
  <si>
    <t xml:space="preserve">QUEDLINBURG</t>
  </si>
  <si>
    <t xml:space="preserve">SIZIANO</t>
  </si>
  <si>
    <t xml:space="preserve">MELNIK</t>
  </si>
  <si>
    <t xml:space="preserve">TOURS</t>
  </si>
  <si>
    <t xml:space="preserve">Bosch van den Robbert</t>
  </si>
  <si>
    <t xml:space="preserve">NED</t>
  </si>
  <si>
    <t xml:space="preserve">q001</t>
  </si>
  <si>
    <t xml:space="preserve">s001</t>
  </si>
  <si>
    <t xml:space="preserve">Mucedola Paulo</t>
  </si>
  <si>
    <t xml:space="preserve">ITA</t>
  </si>
  <si>
    <t xml:space="preserve">q056</t>
  </si>
  <si>
    <t xml:space="preserve">s004</t>
  </si>
  <si>
    <t xml:space="preserve">Doesburg van Peter</t>
  </si>
  <si>
    <t xml:space="preserve">q002</t>
  </si>
  <si>
    <t xml:space="preserve">s006</t>
  </si>
  <si>
    <t xml:space="preserve">Huisman Marcel</t>
  </si>
  <si>
    <t xml:space="preserve">q055</t>
  </si>
  <si>
    <t xml:space="preserve">s009</t>
  </si>
  <si>
    <t xml:space="preserve">Klok van de Ray</t>
  </si>
  <si>
    <t xml:space="preserve">q003</t>
  </si>
  <si>
    <t xml:space="preserve">s010</t>
  </si>
  <si>
    <t xml:space="preserve">Gibbs, Dean</t>
  </si>
  <si>
    <t xml:space="preserve">GBR</t>
  </si>
  <si>
    <t xml:space="preserve">q008</t>
  </si>
  <si>
    <t xml:space="preserve">s038</t>
  </si>
  <si>
    <t xml:space="preserve">Desgruelles, Gilles</t>
  </si>
  <si>
    <t xml:space="preserve">FRA</t>
  </si>
  <si>
    <t xml:space="preserve">q006</t>
  </si>
  <si>
    <t xml:space="preserve">s007</t>
  </si>
  <si>
    <t xml:space="preserve">Andrlík Tomáš</t>
  </si>
  <si>
    <t xml:space="preserve">CZE</t>
  </si>
  <si>
    <t xml:space="preserve">q017</t>
  </si>
  <si>
    <t xml:space="preserve">s014</t>
  </si>
  <si>
    <t xml:space="preserve">Burgdorf Fred</t>
  </si>
  <si>
    <t xml:space="preserve">USA</t>
  </si>
  <si>
    <t xml:space="preserve">q014</t>
  </si>
  <si>
    <t xml:space="preserve">s002</t>
  </si>
  <si>
    <t xml:space="preserve">Klein Jiří</t>
  </si>
  <si>
    <t xml:space="preserve">q015</t>
  </si>
  <si>
    <t xml:space="preserve">s008</t>
  </si>
  <si>
    <t xml:space="preserve">Watterbro Christofer</t>
  </si>
  <si>
    <t xml:space="preserve">SWE</t>
  </si>
  <si>
    <t xml:space="preserve">q007</t>
  </si>
  <si>
    <t xml:space="preserve">s037</t>
  </si>
  <si>
    <t xml:space="preserve">Metkemeijer Bert</t>
  </si>
  <si>
    <t xml:space="preserve">q019</t>
  </si>
  <si>
    <t xml:space="preserve">s017</t>
  </si>
  <si>
    <t xml:space="preserve">Malina Miloš</t>
  </si>
  <si>
    <t xml:space="preserve">q005</t>
  </si>
  <si>
    <t xml:space="preserve">s030</t>
  </si>
  <si>
    <t xml:space="preserve">Hovorka František</t>
  </si>
  <si>
    <t xml:space="preserve">q009</t>
  </si>
  <si>
    <t xml:space="preserve">s023</t>
  </si>
  <si>
    <t xml:space="preserve">Sundin Rolf</t>
  </si>
  <si>
    <t xml:space="preserve">q026</t>
  </si>
  <si>
    <t xml:space="preserve">s050</t>
  </si>
  <si>
    <t xml:space="preserve">Ragnarsson Börje</t>
  </si>
  <si>
    <t xml:space="preserve">q021</t>
  </si>
  <si>
    <t xml:space="preserve">s045</t>
  </si>
  <si>
    <t xml:space="preserve">Zijp van Nico</t>
  </si>
  <si>
    <t xml:space="preserve">q013</t>
  </si>
  <si>
    <t xml:space="preserve">s033</t>
  </si>
  <si>
    <t xml:space="preserve">Doesburg van Martijn</t>
  </si>
  <si>
    <t xml:space="preserve">q024</t>
  </si>
  <si>
    <t xml:space="preserve">s048</t>
  </si>
  <si>
    <t xml:space="preserve">Metkemeijer Rob</t>
  </si>
  <si>
    <t xml:space="preserve">q031</t>
  </si>
  <si>
    <t xml:space="preserve">s055</t>
  </si>
  <si>
    <t xml:space="preserve">Tesselaar Andre</t>
  </si>
  <si>
    <t xml:space="preserve">q030</t>
  </si>
  <si>
    <t xml:space="preserve">s054</t>
  </si>
  <si>
    <t xml:space="preserve">Giannasi Giancarlo</t>
  </si>
  <si>
    <t xml:space="preserve">q053</t>
  </si>
  <si>
    <t xml:space="preserve">s012</t>
  </si>
  <si>
    <t xml:space="preserve">Perret Jean ives</t>
  </si>
  <si>
    <t xml:space="preserve">q059</t>
  </si>
  <si>
    <t xml:space="preserve">s011</t>
  </si>
  <si>
    <t xml:space="preserve">Larson Lyle</t>
  </si>
  <si>
    <t xml:space="preserve">q004</t>
  </si>
  <si>
    <t xml:space="preserve">s024</t>
  </si>
  <si>
    <t xml:space="preserve">Hromada Karel</t>
  </si>
  <si>
    <t xml:space="preserve">q054</t>
  </si>
  <si>
    <t xml:space="preserve">s016</t>
  </si>
  <si>
    <t xml:space="preserve">Larsson Ingvard</t>
  </si>
  <si>
    <t xml:space="preserve">q100</t>
  </si>
  <si>
    <t xml:space="preserve">s101</t>
  </si>
  <si>
    <t xml:space="preserve">Johansson Keneth</t>
  </si>
  <si>
    <t xml:space="preserve">q049</t>
  </si>
  <si>
    <t xml:space="preserve">s071</t>
  </si>
  <si>
    <t xml:space="preserve">Bjerkander Johan</t>
  </si>
  <si>
    <t xml:space="preserve">q011</t>
  </si>
  <si>
    <t xml:space="preserve">s040</t>
  </si>
  <si>
    <t xml:space="preserve">Coors , Gerald</t>
  </si>
  <si>
    <t xml:space="preserve">GER</t>
  </si>
  <si>
    <t xml:space="preserve">q018</t>
  </si>
  <si>
    <t xml:space="preserve">s043</t>
  </si>
  <si>
    <t xml:space="preserve">Schickel Georg</t>
  </si>
  <si>
    <t xml:space="preserve">q010</t>
  </si>
  <si>
    <t xml:space="preserve">s039</t>
  </si>
  <si>
    <t xml:space="preserve">Kaiser , Andreas</t>
  </si>
  <si>
    <t xml:space="preserve">q016</t>
  </si>
  <si>
    <t xml:space="preserve">s042</t>
  </si>
  <si>
    <t xml:space="preserve">Andersson Hans</t>
  </si>
  <si>
    <t xml:space="preserve">q075</t>
  </si>
  <si>
    <t xml:space="preserve">s076</t>
  </si>
  <si>
    <t xml:space="preserve">Hagberg Jonas</t>
  </si>
  <si>
    <t xml:space="preserve">q090</t>
  </si>
  <si>
    <t xml:space="preserve">s091</t>
  </si>
  <si>
    <t xml:space="preserve">Knott, Les</t>
  </si>
  <si>
    <t xml:space="preserve">q023</t>
  </si>
  <si>
    <t xml:space="preserve">s047</t>
  </si>
  <si>
    <t xml:space="preserve">Havelka Ondřej</t>
  </si>
  <si>
    <t xml:space="preserve">q043</t>
  </si>
  <si>
    <t xml:space="preserve">s066</t>
  </si>
  <si>
    <t xml:space="preserve">Schmitt Cristian</t>
  </si>
  <si>
    <t xml:space="preserve">q060</t>
  </si>
  <si>
    <t xml:space="preserve">s005</t>
  </si>
  <si>
    <t xml:space="preserve">Mustelin Keneth</t>
  </si>
  <si>
    <t xml:space="preserve">q025</t>
  </si>
  <si>
    <t xml:space="preserve">s049</t>
  </si>
  <si>
    <t xml:space="preserve">Jezernik Sascha</t>
  </si>
  <si>
    <t xml:space="preserve">q022</t>
  </si>
  <si>
    <t xml:space="preserve">s046</t>
  </si>
  <si>
    <t xml:space="preserve">Brun Bernard</t>
  </si>
  <si>
    <t xml:space="preserve">q047</t>
  </si>
  <si>
    <t xml:space="preserve">s015</t>
  </si>
  <si>
    <t xml:space="preserve">Proschka Norbert</t>
  </si>
  <si>
    <t xml:space="preserve">q012</t>
  </si>
  <si>
    <t xml:space="preserve">s041</t>
  </si>
  <si>
    <t xml:space="preserve">Bergmann Dieter</t>
  </si>
  <si>
    <t xml:space="preserve">q028</t>
  </si>
  <si>
    <t xml:space="preserve">s052</t>
  </si>
  <si>
    <t xml:space="preserve">Schaller , Achim</t>
  </si>
  <si>
    <t xml:space="preserve">q029</t>
  </si>
  <si>
    <t xml:space="preserve">s053</t>
  </si>
  <si>
    <t xml:space="preserve">Laurie, Allan</t>
  </si>
  <si>
    <t xml:space="preserve">q020</t>
  </si>
  <si>
    <t xml:space="preserve">s044</t>
  </si>
  <si>
    <t xml:space="preserve">Dubard</t>
  </si>
  <si>
    <t xml:space="preserve">q067</t>
  </si>
  <si>
    <t xml:space="preserve">s031</t>
  </si>
  <si>
    <t xml:space="preserve">Lindemann , Thomas</t>
  </si>
  <si>
    <t xml:space="preserve">q101</t>
  </si>
  <si>
    <t xml:space="preserve">s102</t>
  </si>
  <si>
    <t xml:space="preserve">Krikoun Konstantin</t>
  </si>
  <si>
    <t xml:space="preserve">RUS</t>
  </si>
  <si>
    <t xml:space="preserve">q099</t>
  </si>
  <si>
    <t xml:space="preserve">s100</t>
  </si>
  <si>
    <t xml:space="preserve">Perrella Carlo</t>
  </si>
  <si>
    <t xml:space="preserve">q058</t>
  </si>
  <si>
    <t xml:space="preserve">s003</t>
  </si>
  <si>
    <t xml:space="preserve">Novák Miroslav</t>
  </si>
  <si>
    <t xml:space="preserve">q105</t>
  </si>
  <si>
    <t xml:space="preserve">s105</t>
  </si>
  <si>
    <t xml:space="preserve">Vojan Zdeněk</t>
  </si>
  <si>
    <t xml:space="preserve">q042</t>
  </si>
  <si>
    <t xml:space="preserve">s065</t>
  </si>
  <si>
    <t xml:space="preserve">Allais</t>
  </si>
  <si>
    <t xml:space="preserve">q074</t>
  </si>
  <si>
    <t xml:space="preserve">s075</t>
  </si>
  <si>
    <t xml:space="preserve">Paonessa Salvatore</t>
  </si>
  <si>
    <t xml:space="preserve">q057</t>
  </si>
  <si>
    <t xml:space="preserve">s013</t>
  </si>
  <si>
    <t xml:space="preserve">Samokhvalov Dmitry</t>
  </si>
  <si>
    <t xml:space="preserve">q034</t>
  </si>
  <si>
    <t xml:space="preserve">s057</t>
  </si>
  <si>
    <t xml:space="preserve">Morbitzer , Dietmar</t>
  </si>
  <si>
    <t xml:space="preserve">q104</t>
  </si>
  <si>
    <t xml:space="preserve">s104</t>
  </si>
  <si>
    <t xml:space="preserve">Yepes Nicolas</t>
  </si>
  <si>
    <t xml:space="preserve">SPA</t>
  </si>
  <si>
    <t xml:space="preserve">q045</t>
  </si>
  <si>
    <t xml:space="preserve">s068</t>
  </si>
  <si>
    <t xml:space="preserve">Tosi Antonio</t>
  </si>
  <si>
    <t xml:space="preserve">q061</t>
  </si>
  <si>
    <t xml:space="preserve">s018</t>
  </si>
  <si>
    <t xml:space="preserve">Tosi Simone</t>
  </si>
  <si>
    <t xml:space="preserve">q062</t>
  </si>
  <si>
    <t xml:space="preserve">s019</t>
  </si>
  <si>
    <t xml:space="preserve">Pojer Roman</t>
  </si>
  <si>
    <t xml:space="preserve">Törnqvist David</t>
  </si>
  <si>
    <t xml:space="preserve">q039</t>
  </si>
  <si>
    <t xml:space="preserve">s062</t>
  </si>
  <si>
    <t xml:space="preserve">Caniparoli </t>
  </si>
  <si>
    <t xml:space="preserve">q052</t>
  </si>
  <si>
    <t xml:space="preserve">s020</t>
  </si>
  <si>
    <t xml:space="preserve">Kaiser, Achim</t>
  </si>
  <si>
    <t xml:space="preserve">q027</t>
  </si>
  <si>
    <t xml:space="preserve">s051</t>
  </si>
  <si>
    <t xml:space="preserve">Dupont Sylvian</t>
  </si>
  <si>
    <t xml:space="preserve">Jakob, Michael</t>
  </si>
  <si>
    <t xml:space="preserve">q032</t>
  </si>
  <si>
    <t xml:space="preserve">s025</t>
  </si>
  <si>
    <t xml:space="preserve">Pampana</t>
  </si>
  <si>
    <t xml:space="preserve">q064</t>
  </si>
  <si>
    <t xml:space="preserve">s027</t>
  </si>
  <si>
    <t xml:space="preserve">Broberg Hikan</t>
  </si>
  <si>
    <t xml:space="preserve">q078</t>
  </si>
  <si>
    <t xml:space="preserve">s079</t>
  </si>
  <si>
    <t xml:space="preserve">Candini S.</t>
  </si>
  <si>
    <t xml:space="preserve">q051</t>
  </si>
  <si>
    <t xml:space="preserve">s021</t>
  </si>
  <si>
    <t xml:space="preserve">Cavallaro Roberto</t>
  </si>
  <si>
    <t xml:space="preserve">q103</t>
  </si>
  <si>
    <t xml:space="preserve">s022</t>
  </si>
  <si>
    <t xml:space="preserve">Banon Fernando</t>
  </si>
  <si>
    <t xml:space="preserve">q076</t>
  </si>
  <si>
    <t xml:space="preserve">s077</t>
  </si>
  <si>
    <t xml:space="preserve">Cassut Victor</t>
  </si>
  <si>
    <t xml:space="preserve">SUI</t>
  </si>
  <si>
    <t xml:space="preserve">q063</t>
  </si>
  <si>
    <t xml:space="preserve">s026</t>
  </si>
  <si>
    <t xml:space="preserve">Racz Antal</t>
  </si>
  <si>
    <t xml:space="preserve">Gherlardoni</t>
  </si>
  <si>
    <t xml:space="preserve">q065</t>
  </si>
  <si>
    <t xml:space="preserve">s028</t>
  </si>
  <si>
    <t xml:space="preserve">Riedener Roger</t>
  </si>
  <si>
    <t xml:space="preserve">q066</t>
  </si>
  <si>
    <t xml:space="preserve">s029</t>
  </si>
  <si>
    <t xml:space="preserve">Leontiev Anatoly</t>
  </si>
  <si>
    <t xml:space="preserve">Razzi</t>
  </si>
  <si>
    <t xml:space="preserve">q068</t>
  </si>
  <si>
    <t xml:space="preserve">s032</t>
  </si>
  <si>
    <t xml:space="preserve">Hikansson Per-Olof</t>
  </si>
  <si>
    <t xml:space="preserve">q093</t>
  </si>
  <si>
    <t xml:space="preserve">s094</t>
  </si>
  <si>
    <t xml:space="preserve">Felici</t>
  </si>
  <si>
    <t xml:space="preserve">q069</t>
  </si>
  <si>
    <t xml:space="preserve">s034</t>
  </si>
  <si>
    <t xml:space="preserve">Eriksson Thomas</t>
  </si>
  <si>
    <t xml:space="preserve">q084</t>
  </si>
  <si>
    <t xml:space="preserve">s085</t>
  </si>
  <si>
    <t xml:space="preserve">Giannetti Stefano</t>
  </si>
  <si>
    <t xml:space="preserve">q070</t>
  </si>
  <si>
    <t xml:space="preserve">s035</t>
  </si>
  <si>
    <t xml:space="preserve">Sopeglou Elias</t>
  </si>
  <si>
    <t xml:space="preserve">GRE</t>
  </si>
  <si>
    <t xml:space="preserve">Tosi Emidio</t>
  </si>
  <si>
    <t xml:space="preserve">q071</t>
  </si>
  <si>
    <t xml:space="preserve">s036</t>
  </si>
  <si>
    <t xml:space="preserve">Agrusa</t>
  </si>
  <si>
    <t xml:space="preserve">q073</t>
  </si>
  <si>
    <t xml:space="preserve">s074</t>
  </si>
  <si>
    <t xml:space="preserve">Illingworth, Bruce</t>
  </si>
  <si>
    <t xml:space="preserve">q048</t>
  </si>
  <si>
    <t xml:space="preserve">s070</t>
  </si>
  <si>
    <t xml:space="preserve">Reutenberg Glenn</t>
  </si>
  <si>
    <t xml:space="preserve">q050</t>
  </si>
  <si>
    <t xml:space="preserve">s072</t>
  </si>
  <si>
    <t xml:space="preserve">Bardoe, Paul</t>
  </si>
  <si>
    <t xml:space="preserve">q077</t>
  </si>
  <si>
    <t xml:space="preserve">s078</t>
  </si>
  <si>
    <t xml:space="preserve">Callow Chris</t>
  </si>
  <si>
    <t xml:space="preserve">AUS</t>
  </si>
  <si>
    <t xml:space="preserve">q079</t>
  </si>
  <si>
    <t xml:space="preserve">s080</t>
  </si>
  <si>
    <t xml:space="preserve">Carlsson Per</t>
  </si>
  <si>
    <t xml:space="preserve">q080</t>
  </si>
  <si>
    <t xml:space="preserve">s081</t>
  </si>
  <si>
    <t xml:space="preserve">Choi Chistophe</t>
  </si>
  <si>
    <t xml:space="preserve">q081</t>
  </si>
  <si>
    <t xml:space="preserve">s082</t>
  </si>
  <si>
    <t xml:space="preserve">Davern Noel</t>
  </si>
  <si>
    <t xml:space="preserve">q082</t>
  </si>
  <si>
    <t xml:space="preserve">s083</t>
  </si>
  <si>
    <t xml:space="preserve">Donohue Rodney</t>
  </si>
  <si>
    <t xml:space="preserve">q083</t>
  </si>
  <si>
    <t xml:space="preserve">s084</t>
  </si>
  <si>
    <t xml:space="preserve">Ferguson Robin</t>
  </si>
  <si>
    <t xml:space="preserve">q085</t>
  </si>
  <si>
    <t xml:space="preserve">s086</t>
  </si>
  <si>
    <t xml:space="preserve">Floch Herve</t>
  </si>
  <si>
    <t xml:space="preserve">q086</t>
  </si>
  <si>
    <t xml:space="preserve">s087</t>
  </si>
  <si>
    <t xml:space="preserve">Freckmann , Ralph</t>
  </si>
  <si>
    <t xml:space="preserve">q087</t>
  </si>
  <si>
    <t xml:space="preserve">s088</t>
  </si>
  <si>
    <t xml:space="preserve">Giulianetti</t>
  </si>
  <si>
    <t xml:space="preserve">q088</t>
  </si>
  <si>
    <t xml:space="preserve">s089</t>
  </si>
  <si>
    <t xml:space="preserve">Gregoire Frederic</t>
  </si>
  <si>
    <t xml:space="preserve">q089</t>
  </si>
  <si>
    <t xml:space="preserve">s090</t>
  </si>
  <si>
    <t xml:space="preserve">Harrod Frank</t>
  </si>
  <si>
    <t xml:space="preserve">q091</t>
  </si>
  <si>
    <t xml:space="preserve">s092</t>
  </si>
  <si>
    <t xml:space="preserve">Henschkowski , Martin</t>
  </si>
  <si>
    <t xml:space="preserve">q092</t>
  </si>
  <si>
    <t xml:space="preserve">s093</t>
  </si>
  <si>
    <t xml:space="preserve">Hnízdil Zdeněk</t>
  </si>
  <si>
    <t xml:space="preserve">q094</t>
  </si>
  <si>
    <t xml:space="preserve">s095</t>
  </si>
  <si>
    <t xml:space="preserve">Holik Robert</t>
  </si>
  <si>
    <t xml:space="preserve">q095</t>
  </si>
  <si>
    <t xml:space="preserve">s096</t>
  </si>
  <si>
    <t xml:space="preserve">Jakob , Otto</t>
  </si>
  <si>
    <t xml:space="preserve">q096</t>
  </si>
  <si>
    <t xml:space="preserve">s097</t>
  </si>
  <si>
    <t xml:space="preserve">Karlsson Andreas</t>
  </si>
  <si>
    <t xml:space="preserve">q072</t>
  </si>
  <si>
    <t xml:space="preserve">s073</t>
  </si>
  <si>
    <t xml:space="preserve">Konečný Ivo</t>
  </si>
  <si>
    <t xml:space="preserve">q097</t>
  </si>
  <si>
    <t xml:space="preserve">s098</t>
  </si>
  <si>
    <t xml:space="preserve">Kozel Josef</t>
  </si>
  <si>
    <t xml:space="preserve">q098</t>
  </si>
  <si>
    <t xml:space="preserve">s099</t>
  </si>
  <si>
    <t xml:space="preserve">Lopez Francisco</t>
  </si>
  <si>
    <t xml:space="preserve">q102</t>
  </si>
  <si>
    <t xml:space="preserve">s103</t>
  </si>
  <si>
    <t xml:space="preserve">Phelan Ranjit</t>
  </si>
  <si>
    <t xml:space="preserve">q106</t>
  </si>
  <si>
    <t xml:space="preserve">s106</t>
  </si>
  <si>
    <t xml:space="preserve">Pick , Manfred</t>
  </si>
  <si>
    <t xml:space="preserve">q107</t>
  </si>
  <si>
    <t xml:space="preserve">s107</t>
  </si>
  <si>
    <t xml:space="preserve">Pinotti, Gian</t>
  </si>
  <si>
    <t xml:space="preserve">q108</t>
  </si>
  <si>
    <t xml:space="preserve">s108</t>
  </si>
  <si>
    <t xml:space="preserve">Pinotti, Mario</t>
  </si>
  <si>
    <t xml:space="preserve">q109</t>
  </si>
  <si>
    <t xml:space="preserve">s109</t>
  </si>
  <si>
    <t xml:space="preserve">Přibyl Josef</t>
  </si>
  <si>
    <t xml:space="preserve">q110</t>
  </si>
  <si>
    <t xml:space="preserve">s110</t>
  </si>
  <si>
    <t xml:space="preserve">Rieger Bruno</t>
  </si>
  <si>
    <t xml:space="preserve">q111</t>
  </si>
  <si>
    <t xml:space="preserve">s111</t>
  </si>
  <si>
    <t xml:space="preserve">Riesinger , Xaver</t>
  </si>
  <si>
    <t xml:space="preserve">q112</t>
  </si>
  <si>
    <t xml:space="preserve">s112</t>
  </si>
  <si>
    <t xml:space="preserve">Sagemüller Hans</t>
  </si>
  <si>
    <t xml:space="preserve">q113</t>
  </si>
  <si>
    <t xml:space="preserve">s113</t>
  </si>
  <si>
    <t xml:space="preserve">Sagemüller Marco</t>
  </si>
  <si>
    <t xml:space="preserve">q033</t>
  </si>
  <si>
    <t xml:space="preserve">s056</t>
  </si>
  <si>
    <t xml:space="preserve">Sedes Roberto</t>
  </si>
  <si>
    <t xml:space="preserve">q035</t>
  </si>
  <si>
    <t xml:space="preserve">s058</t>
  </si>
  <si>
    <t xml:space="preserve">Smith Bob</t>
  </si>
  <si>
    <t xml:space="preserve">q036</t>
  </si>
  <si>
    <t xml:space="preserve">s059</t>
  </si>
  <si>
    <t xml:space="preserve">Smolentsev Aleksander</t>
  </si>
  <si>
    <t xml:space="preserve">q037</t>
  </si>
  <si>
    <t xml:space="preserve">s060</t>
  </si>
  <si>
    <t xml:space="preserve">Spencer Roger</t>
  </si>
  <si>
    <t xml:space="preserve">q038</t>
  </si>
  <si>
    <t xml:space="preserve">s061</t>
  </si>
  <si>
    <t xml:space="preserve">Velas Richard</t>
  </si>
  <si>
    <t xml:space="preserve">q040</t>
  </si>
  <si>
    <t xml:space="preserve">s063</t>
  </si>
  <si>
    <t xml:space="preserve">Verano Richard</t>
  </si>
  <si>
    <t xml:space="preserve">q041</t>
  </si>
  <si>
    <t xml:space="preserve">s064</t>
  </si>
  <si>
    <t xml:space="preserve">Waltschek, Ernst</t>
  </si>
  <si>
    <t xml:space="preserve">AU</t>
  </si>
  <si>
    <t xml:space="preserve">q044</t>
  </si>
  <si>
    <t xml:space="preserve">s067</t>
  </si>
  <si>
    <t xml:space="preserve">Zetterval Hikan</t>
  </si>
  <si>
    <t xml:space="preserve">q046</t>
  </si>
  <si>
    <t xml:space="preserve">s069</t>
  </si>
  <si>
    <t xml:space="preserve">1st round Eurocup  Harzpokal  Quedlinburg 2004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5 from 6</t>
  </si>
  <si>
    <t xml:space="preserve">average</t>
  </si>
  <si>
    <t xml:space="preserve">EC points</t>
  </si>
  <si>
    <t xml:space="preserve">Semi 1</t>
  </si>
  <si>
    <t xml:space="preserve">Semi 2</t>
  </si>
  <si>
    <t xml:space="preserve">Final</t>
  </si>
  <si>
    <t xml:space="preserve">q8</t>
  </si>
  <si>
    <t xml:space="preserve">Doesburg</t>
  </si>
  <si>
    <t xml:space="preserve">Peter, van</t>
  </si>
  <si>
    <t xml:space="preserve">q24</t>
  </si>
  <si>
    <t xml:space="preserve">Malina</t>
  </si>
  <si>
    <t xml:space="preserve">Milos,</t>
  </si>
  <si>
    <t xml:space="preserve">q4</t>
  </si>
  <si>
    <t xml:space="preserve">Bosch</t>
  </si>
  <si>
    <t xml:space="preserve">Robbert, van den</t>
  </si>
  <si>
    <t xml:space="preserve">q22</t>
  </si>
  <si>
    <t xml:space="preserve">Larson</t>
  </si>
  <si>
    <t xml:space="preserve">Lyle,</t>
  </si>
  <si>
    <t xml:space="preserve">q20</t>
  </si>
  <si>
    <t xml:space="preserve">Klok</t>
  </si>
  <si>
    <t xml:space="preserve">Ray, van den</t>
  </si>
  <si>
    <t xml:space="preserve">q10</t>
  </si>
  <si>
    <t xml:space="preserve">Gibbs</t>
  </si>
  <si>
    <t xml:space="preserve">Dean,</t>
  </si>
  <si>
    <t xml:space="preserve">q7</t>
  </si>
  <si>
    <t xml:space="preserve">Desgruelles</t>
  </si>
  <si>
    <t xml:space="preserve">Gilles,</t>
  </si>
  <si>
    <t xml:space="preserve">q32</t>
  </si>
  <si>
    <t xml:space="preserve">Schickel</t>
  </si>
  <si>
    <t xml:space="preserve">Georg,</t>
  </si>
  <si>
    <t xml:space="preserve">q12</t>
  </si>
  <si>
    <t xml:space="preserve">Hovorka</t>
  </si>
  <si>
    <t xml:space="preserve">Frantisek,</t>
  </si>
  <si>
    <t xml:space="preserve">q3</t>
  </si>
  <si>
    <t xml:space="preserve">Bjerkander</t>
  </si>
  <si>
    <t xml:space="preserve">Johan,</t>
  </si>
  <si>
    <t xml:space="preserve">q35</t>
  </si>
  <si>
    <t xml:space="preserve">Wetterbro</t>
  </si>
  <si>
    <t xml:space="preserve">Christofer,</t>
  </si>
  <si>
    <t xml:space="preserve">q28</t>
  </si>
  <si>
    <t xml:space="preserve">Proschka</t>
  </si>
  <si>
    <t xml:space="preserve">Norbert,</t>
  </si>
  <si>
    <t xml:space="preserve">q36</t>
  </si>
  <si>
    <t xml:space="preserve">Zijp</t>
  </si>
  <si>
    <t xml:space="preserve">Nico, van</t>
  </si>
  <si>
    <t xml:space="preserve">q5</t>
  </si>
  <si>
    <t xml:space="preserve">Burgdorf</t>
  </si>
  <si>
    <t xml:space="preserve">Fred,</t>
  </si>
  <si>
    <t xml:space="preserve">q19</t>
  </si>
  <si>
    <t xml:space="preserve">Klein</t>
  </si>
  <si>
    <t xml:space="preserve">Jiri,</t>
  </si>
  <si>
    <t xml:space="preserve">q17</t>
  </si>
  <si>
    <t xml:space="preserve">Kaiser</t>
  </si>
  <si>
    <t xml:space="preserve">Achim,</t>
  </si>
  <si>
    <t xml:space="preserve">q1</t>
  </si>
  <si>
    <t xml:space="preserve">Andrlik</t>
  </si>
  <si>
    <t xml:space="preserve">Tomas,</t>
  </si>
  <si>
    <t xml:space="preserve">q6</t>
  </si>
  <si>
    <t xml:space="preserve">Coors</t>
  </si>
  <si>
    <t xml:space="preserve">Gerald,</t>
  </si>
  <si>
    <t xml:space="preserve">q25</t>
  </si>
  <si>
    <t xml:space="preserve">Metkemeijer</t>
  </si>
  <si>
    <t xml:space="preserve">Bert,</t>
  </si>
  <si>
    <t xml:space="preserve">q23</t>
  </si>
  <si>
    <t xml:space="preserve">Laurie</t>
  </si>
  <si>
    <t xml:space="preserve">Alan,</t>
  </si>
  <si>
    <t xml:space="preserve">q29</t>
  </si>
  <si>
    <t xml:space="preserve">Ragnarsson</t>
  </si>
  <si>
    <t xml:space="preserve">Börje,</t>
  </si>
  <si>
    <t xml:space="preserve">q15</t>
  </si>
  <si>
    <t xml:space="preserve">Jezernik</t>
  </si>
  <si>
    <t xml:space="preserve">Sascha,</t>
  </si>
  <si>
    <t xml:space="preserve">q21</t>
  </si>
  <si>
    <t xml:space="preserve">Knott</t>
  </si>
  <si>
    <t xml:space="preserve">Les,</t>
  </si>
  <si>
    <t xml:space="preserve">q9</t>
  </si>
  <si>
    <t xml:space="preserve">Martjin, van</t>
  </si>
  <si>
    <t xml:space="preserve">q27</t>
  </si>
  <si>
    <t xml:space="preserve">Mustelin</t>
  </si>
  <si>
    <t xml:space="preserve">Kenneth,</t>
  </si>
  <si>
    <t xml:space="preserve">q33</t>
  </si>
  <si>
    <t xml:space="preserve">Sundin</t>
  </si>
  <si>
    <t xml:space="preserve">Rolf,</t>
  </si>
  <si>
    <t xml:space="preserve">q18</t>
  </si>
  <si>
    <t xml:space="preserve">Andreas,</t>
  </si>
  <si>
    <t xml:space="preserve">q2</t>
  </si>
  <si>
    <t xml:space="preserve">Bergmann</t>
  </si>
  <si>
    <t xml:space="preserve">Dieter,</t>
  </si>
  <si>
    <t xml:space="preserve">q31</t>
  </si>
  <si>
    <t xml:space="preserve">Schaller</t>
  </si>
  <si>
    <t xml:space="preserve">q34</t>
  </si>
  <si>
    <t xml:space="preserve">Tesselaar</t>
  </si>
  <si>
    <t xml:space="preserve">Andre,</t>
  </si>
  <si>
    <t xml:space="preserve">q26</t>
  </si>
  <si>
    <t xml:space="preserve">Rob,</t>
  </si>
  <si>
    <t xml:space="preserve">q14</t>
  </si>
  <si>
    <t xml:space="preserve">Jacob</t>
  </si>
  <si>
    <t xml:space="preserve">Michael,</t>
  </si>
  <si>
    <t xml:space="preserve">q16</t>
  </si>
  <si>
    <t xml:space="preserve">Johanson</t>
  </si>
  <si>
    <t xml:space="preserve">q30</t>
  </si>
  <si>
    <t xml:space="preserve">Reutenberg</t>
  </si>
  <si>
    <t xml:space="preserve">Glenn,</t>
  </si>
  <si>
    <t xml:space="preserve">q13</t>
  </si>
  <si>
    <t xml:space="preserve">Illinworth</t>
  </si>
  <si>
    <t xml:space="preserve">Bruce,</t>
  </si>
  <si>
    <t xml:space="preserve">q11</t>
  </si>
  <si>
    <t xml:space="preserve">Havelka</t>
  </si>
  <si>
    <t xml:space="preserve">Ondrej,</t>
  </si>
  <si>
    <t xml:space="preserve">Bewertung</t>
  </si>
  <si>
    <t xml:space="preserve">:</t>
  </si>
  <si>
    <t xml:space="preserve">alle</t>
  </si>
  <si>
    <t xml:space="preserve">Teilnehmer</t>
  </si>
  <si>
    <t xml:space="preserve">ENDE</t>
  </si>
  <si>
    <t xml:space="preserve">Endergebnis</t>
  </si>
  <si>
    <t xml:space="preserve">Wettkampf</t>
  </si>
  <si>
    <t xml:space="preserve">Leistungsklasse</t>
  </si>
  <si>
    <t xml:space="preserve">B</t>
  </si>
  <si>
    <t xml:space="preserve">09.05.2004</t>
  </si>
  <si>
    <t xml:space="preserve">Uhr</t>
  </si>
  <si>
    <t xml:space="preserve">Platz</t>
  </si>
  <si>
    <t xml:space="preserve">Ges-zeiz</t>
  </si>
  <si>
    <t xml:space="preserve">Nachname</t>
  </si>
  <si>
    <t xml:space="preserve">Vorname</t>
  </si>
  <si>
    <t xml:space="preserve">Verband</t>
  </si>
  <si>
    <t xml:space="preserve">Lizensnr.</t>
  </si>
  <si>
    <t xml:space="preserve">Quedlinburg</t>
  </si>
  <si>
    <t xml:space="preserve">MFK-Ostharz</t>
  </si>
  <si>
    <t xml:space="preserve">08.05.2004</t>
  </si>
  <si>
    <t xml:space="preserve">2nd round Eurocup Siziano 2004</t>
  </si>
  <si>
    <t xml:space="preserve">Trofeo</t>
  </si>
  <si>
    <t xml:space="preserve"> G.M.S. </t>
  </si>
  <si>
    <t xml:space="preserve">F3D</t>
  </si>
  <si>
    <t xml:space="preserve">29/30</t>
  </si>
  <si>
    <t xml:space="preserve">Maggio</t>
  </si>
  <si>
    <t xml:space="preserve">-</t>
  </si>
  <si>
    <t xml:space="preserve">Punteggio</t>
  </si>
  <si>
    <t xml:space="preserve">Parziale</t>
  </si>
  <si>
    <t xml:space="preserve">Num.</t>
  </si>
  <si>
    <t xml:space="preserve">Concorrente</t>
  </si>
  <si>
    <t xml:space="preserve">Naz.</t>
  </si>
  <si>
    <t xml:space="preserve">avg</t>
  </si>
  <si>
    <t xml:space="preserve">Eurocup </t>
  </si>
  <si>
    <t xml:space="preserve">Semi</t>
  </si>
  <si>
    <t xml:space="preserve">1/2</t>
  </si>
  <si>
    <t xml:space="preserve">BOSCH</t>
  </si>
  <si>
    <t xml:space="preserve">R.</t>
  </si>
  <si>
    <t xml:space="preserve">MUCEDOLA</t>
  </si>
  <si>
    <t xml:space="preserve">P.</t>
  </si>
  <si>
    <t xml:space="preserve">BURGDORF</t>
  </si>
  <si>
    <t xml:space="preserve">F.</t>
  </si>
  <si>
    <t xml:space="preserve">SCHMITT</t>
  </si>
  <si>
    <t xml:space="preserve">C.</t>
  </si>
  <si>
    <t xml:space="preserve">PERELLA</t>
  </si>
  <si>
    <t xml:space="preserve">C,</t>
  </si>
  <si>
    <t xml:space="preserve">HUISMAN</t>
  </si>
  <si>
    <t xml:space="preserve">M.</t>
  </si>
  <si>
    <t xml:space="preserve">KEIN</t>
  </si>
  <si>
    <t xml:space="preserve">J.</t>
  </si>
  <si>
    <t xml:space="preserve">KLOK</t>
  </si>
  <si>
    <t xml:space="preserve">DOESBURG</t>
  </si>
  <si>
    <t xml:space="preserve">PERRET</t>
  </si>
  <si>
    <t xml:space="preserve">L.</t>
  </si>
  <si>
    <t xml:space="preserve">DESGRUELLES</t>
  </si>
  <si>
    <t xml:space="preserve">G.</t>
  </si>
  <si>
    <t xml:space="preserve">GIANNASI</t>
  </si>
  <si>
    <t xml:space="preserve">G,</t>
  </si>
  <si>
    <t xml:space="preserve">PAONESSA</t>
  </si>
  <si>
    <t xml:space="preserve">S.</t>
  </si>
  <si>
    <t xml:space="preserve">ANDRLIK</t>
  </si>
  <si>
    <t xml:space="preserve">T.</t>
  </si>
  <si>
    <t xml:space="preserve">BRUN</t>
  </si>
  <si>
    <t xml:space="preserve">B.</t>
  </si>
  <si>
    <t xml:space="preserve">HROMADA</t>
  </si>
  <si>
    <t xml:space="preserve">K.</t>
  </si>
  <si>
    <t xml:space="preserve">METKEMEIJER</t>
  </si>
  <si>
    <t xml:space="preserve">A.</t>
  </si>
  <si>
    <t xml:space="preserve">TOSI</t>
  </si>
  <si>
    <t xml:space="preserve">CANIPAROLI</t>
  </si>
  <si>
    <t xml:space="preserve">CANDINI</t>
  </si>
  <si>
    <t xml:space="preserve">CAVALLARO</t>
  </si>
  <si>
    <t xml:space="preserve">R,</t>
  </si>
  <si>
    <t xml:space="preserve">HOVORKA</t>
  </si>
  <si>
    <t xml:space="preserve">LARSEN</t>
  </si>
  <si>
    <t xml:space="preserve">CASSUT</t>
  </si>
  <si>
    <t xml:space="preserve">V.</t>
  </si>
  <si>
    <t xml:space="preserve">PAMPANA</t>
  </si>
  <si>
    <t xml:space="preserve">GHELARDONI</t>
  </si>
  <si>
    <t xml:space="preserve">REIDENER</t>
  </si>
  <si>
    <t xml:space="preserve">MALINA</t>
  </si>
  <si>
    <t xml:space="preserve">DUBARD</t>
  </si>
  <si>
    <t xml:space="preserve">RAZZI</t>
  </si>
  <si>
    <t xml:space="preserve">ZIJP</t>
  </si>
  <si>
    <t xml:space="preserve">N.</t>
  </si>
  <si>
    <t xml:space="preserve">FELICI</t>
  </si>
  <si>
    <t xml:space="preserve">GIANNETTI</t>
  </si>
  <si>
    <t xml:space="preserve">E.</t>
  </si>
  <si>
    <t xml:space="preserve">AGRUSA</t>
  </si>
  <si>
    <t xml:space="preserve">FINAL RESULTS</t>
  </si>
  <si>
    <t xml:space="preserve">Class F3D - Individual Classification</t>
  </si>
  <si>
    <t xml:space="preserve">Pos.</t>
  </si>
  <si>
    <t xml:space="preserve">St.#</t>
  </si>
  <si>
    <t xml:space="preserve"> Pilot</t>
  </si>
  <si>
    <t xml:space="preserve"> Caller</t>
  </si>
  <si>
    <t xml:space="preserve">Best Time</t>
  </si>
  <si>
    <t xml:space="preserve">TOTAL</t>
  </si>
  <si>
    <t xml:space="preserve">Average</t>
  </si>
  <si>
    <t xml:space="preserve">EC Points</t>
  </si>
  <si>
    <t xml:space="preserve">1.</t>
  </si>
  <si>
    <t xml:space="preserve">Paolo MUCEDOLA</t>
  </si>
  <si>
    <t xml:space="preserve">Pia Maria DONATI</t>
  </si>
  <si>
    <t xml:space="preserve">64.2</t>
  </si>
  <si>
    <t xml:space="preserve">68.9*</t>
  </si>
  <si>
    <t xml:space="preserve">63.1</t>
  </si>
  <si>
    <t xml:space="preserve">63.7</t>
  </si>
  <si>
    <t xml:space="preserve">62.1</t>
  </si>
  <si>
    <t xml:space="preserve">62.0</t>
  </si>
  <si>
    <t xml:space="preserve">2.</t>
  </si>
  <si>
    <t xml:space="preserve">Peter van DOESBURG</t>
  </si>
  <si>
    <t xml:space="preserve">Robbert van den BOSCH</t>
  </si>
  <si>
    <t xml:space="preserve">64.0</t>
  </si>
  <si>
    <t xml:space="preserve">62.8</t>
  </si>
  <si>
    <t xml:space="preserve">66.1</t>
  </si>
  <si>
    <t xml:space="preserve">64.1</t>
  </si>
  <si>
    <t xml:space="preserve">62.7</t>
  </si>
  <si>
    <t xml:space="preserve">61.9</t>
  </si>
  <si>
    <t xml:space="preserve">3.</t>
  </si>
  <si>
    <t xml:space="preserve">Thomas LINDEMANN</t>
  </si>
  <si>
    <t xml:space="preserve">Andreas LAUTERBACH</t>
  </si>
  <si>
    <t xml:space="preserve">65.7</t>
  </si>
  <si>
    <t xml:space="preserve">66.5</t>
  </si>
  <si>
    <t xml:space="preserve">66.5*</t>
  </si>
  <si>
    <t xml:space="preserve">59.7</t>
  </si>
  <si>
    <t xml:space="preserve">61.8</t>
  </si>
  <si>
    <t xml:space="preserve">4.</t>
  </si>
  <si>
    <t xml:space="preserve">Martijn van den DOESBURG</t>
  </si>
  <si>
    <t xml:space="preserve">67.2*</t>
  </si>
  <si>
    <t xml:space="preserve">63.2</t>
  </si>
  <si>
    <t xml:space="preserve">68.2*</t>
  </si>
  <si>
    <t xml:space="preserve">73.4</t>
  </si>
  <si>
    <t xml:space="preserve">61.2</t>
  </si>
  <si>
    <t xml:space="preserve">5.</t>
  </si>
  <si>
    <t xml:space="preserve">Ray van den KLOK</t>
  </si>
  <si>
    <t xml:space="preserve">Andre TESSELAAR</t>
  </si>
  <si>
    <t xml:space="preserve">63.0</t>
  </si>
  <si>
    <t xml:space="preserve">63.6</t>
  </si>
  <si>
    <t xml:space="preserve">69.3</t>
  </si>
  <si>
    <t xml:space="preserve">64.6</t>
  </si>
  <si>
    <t xml:space="preserve">70.6*</t>
  </si>
  <si>
    <t xml:space="preserve">69.8*</t>
  </si>
  <si>
    <t xml:space="preserve">6.</t>
  </si>
  <si>
    <t xml:space="preserve">Miroslav NOVÁK</t>
  </si>
  <si>
    <t xml:space="preserve">Bohumil BRANNÝ</t>
  </si>
  <si>
    <t xml:space="preserve">64.3</t>
  </si>
  <si>
    <t xml:space="preserve">200**</t>
  </si>
  <si>
    <t xml:space="preserve">68.1</t>
  </si>
  <si>
    <t xml:space="preserve">65.4</t>
  </si>
  <si>
    <t xml:space="preserve">69.4</t>
  </si>
  <si>
    <t xml:space="preserve">7.</t>
  </si>
  <si>
    <t xml:space="preserve">Tomáš ANDRLÍK</t>
  </si>
  <si>
    <t xml:space="preserve">Marcela ANDRLÍKOVÁ</t>
  </si>
  <si>
    <t xml:space="preserve">67.2</t>
  </si>
  <si>
    <t xml:space="preserve">68.0</t>
  </si>
  <si>
    <t xml:space="preserve">66.7</t>
  </si>
  <si>
    <t xml:space="preserve">67.6</t>
  </si>
  <si>
    <t xml:space="preserve">89.6*</t>
  </si>
  <si>
    <t xml:space="preserve">8.</t>
  </si>
  <si>
    <t xml:space="preserve">Ondřej HAVELKA</t>
  </si>
  <si>
    <t xml:space="preserve">Emil HAVELKA</t>
  </si>
  <si>
    <t xml:space="preserve">64.9</t>
  </si>
  <si>
    <t xml:space="preserve">70.8</t>
  </si>
  <si>
    <t xml:space="preserve">66.6</t>
  </si>
  <si>
    <t xml:space="preserve">65.6</t>
  </si>
  <si>
    <t xml:space="preserve">9.</t>
  </si>
  <si>
    <t xml:space="preserve">Zdeněk VOJAN</t>
  </si>
  <si>
    <t xml:space="preserve">66.8</t>
  </si>
  <si>
    <t xml:space="preserve">71.8*</t>
  </si>
  <si>
    <t xml:space="preserve">68.8</t>
  </si>
  <si>
    <t xml:space="preserve">65.5</t>
  </si>
  <si>
    <t xml:space="preserve">64.5</t>
  </si>
  <si>
    <t xml:space="preserve">10.</t>
  </si>
  <si>
    <t xml:space="preserve">Marcel HUISMAN</t>
  </si>
  <si>
    <t xml:space="preserve">71.1*</t>
  </si>
  <si>
    <t xml:space="preserve">72.9*</t>
  </si>
  <si>
    <t xml:space="preserve">71.2</t>
  </si>
  <si>
    <t xml:space="preserve">66.3</t>
  </si>
  <si>
    <t xml:space="preserve">65.8</t>
  </si>
  <si>
    <t xml:space="preserve">65.1</t>
  </si>
  <si>
    <t xml:space="preserve">11.</t>
  </si>
  <si>
    <t xml:space="preserve">Dean GIBS</t>
  </si>
  <si>
    <t xml:space="preserve">Bruce ILLINGWORTH</t>
  </si>
  <si>
    <t xml:space="preserve">67.7</t>
  </si>
  <si>
    <t xml:space="preserve">66.9</t>
  </si>
  <si>
    <t xml:space="preserve">71.6</t>
  </si>
  <si>
    <t xml:space="preserve">12.</t>
  </si>
  <si>
    <t xml:space="preserve">Gilles DESGRUELLES</t>
  </si>
  <si>
    <t xml:space="preserve">?</t>
  </si>
  <si>
    <t xml:space="preserve">72.4*</t>
  </si>
  <si>
    <t xml:space="preserve">66.4</t>
  </si>
  <si>
    <t xml:space="preserve">65.2</t>
  </si>
  <si>
    <t xml:space="preserve">74.3*</t>
  </si>
  <si>
    <t xml:space="preserve">74.2*</t>
  </si>
  <si>
    <t xml:space="preserve">13.</t>
  </si>
  <si>
    <t xml:space="preserve">Gerald COORS</t>
  </si>
  <si>
    <t xml:space="preserve">Martin COORS</t>
  </si>
  <si>
    <t xml:space="preserve">68.3</t>
  </si>
  <si>
    <t xml:space="preserve">72.0</t>
  </si>
  <si>
    <t xml:space="preserve">76.7*</t>
  </si>
  <si>
    <t xml:space="preserve">71.7</t>
  </si>
  <si>
    <t xml:space="preserve">69.0</t>
  </si>
  <si>
    <t xml:space="preserve">69.2</t>
  </si>
  <si>
    <t xml:space="preserve">14.</t>
  </si>
  <si>
    <t xml:space="preserve">Rolf SUNDIN</t>
  </si>
  <si>
    <t xml:space="preserve">Christopffer WETTERBRO</t>
  </si>
  <si>
    <t xml:space="preserve">71.3</t>
  </si>
  <si>
    <t xml:space="preserve">72.7</t>
  </si>
  <si>
    <t xml:space="preserve">67.9</t>
  </si>
  <si>
    <t xml:space="preserve">69.9</t>
  </si>
  <si>
    <t xml:space="preserve">75.5*</t>
  </si>
  <si>
    <t xml:space="preserve">72.1</t>
  </si>
  <si>
    <t xml:space="preserve">15.</t>
  </si>
  <si>
    <t xml:space="preserve">Karel HROMADA</t>
  </si>
  <si>
    <t xml:space="preserve">79.0*</t>
  </si>
  <si>
    <t xml:space="preserve">70.3</t>
  </si>
  <si>
    <t xml:space="preserve">16.</t>
  </si>
  <si>
    <t xml:space="preserve">Dimitriy SAMOKHVALOV</t>
  </si>
  <si>
    <t xml:space="preserve">Igor SAMOKHVALOV</t>
  </si>
  <si>
    <t xml:space="preserve">75.8*</t>
  </si>
  <si>
    <t xml:space="preserve">69.1</t>
  </si>
  <si>
    <t xml:space="preserve">17.</t>
  </si>
  <si>
    <t xml:space="preserve">Ingward LARSON</t>
  </si>
  <si>
    <t xml:space="preserve">Borje REGNARSSON</t>
  </si>
  <si>
    <t xml:space="preserve">78.0*</t>
  </si>
  <si>
    <t xml:space="preserve">79.2*</t>
  </si>
  <si>
    <t xml:space="preserve">68.7</t>
  </si>
  <si>
    <t xml:space="preserve">72.6</t>
  </si>
  <si>
    <t xml:space="preserve">18.</t>
  </si>
  <si>
    <t xml:space="preserve">Jonas HAGBERG</t>
  </si>
  <si>
    <t xml:space="preserve">Keneth JOHANSSON</t>
  </si>
  <si>
    <t xml:space="preserve">73.5</t>
  </si>
  <si>
    <t xml:space="preserve">70.5</t>
  </si>
  <si>
    <t xml:space="preserve">68.5</t>
  </si>
  <si>
    <t xml:space="preserve">76.3*</t>
  </si>
  <si>
    <t xml:space="preserve">73.4*</t>
  </si>
  <si>
    <t xml:space="preserve">19.</t>
  </si>
  <si>
    <t xml:space="preserve">73.0</t>
  </si>
  <si>
    <t xml:space="preserve">76.8*</t>
  </si>
  <si>
    <t xml:space="preserve">77.2*</t>
  </si>
  <si>
    <t xml:space="preserve">20.</t>
  </si>
  <si>
    <t xml:space="preserve">Bert METKEMEYER</t>
  </si>
  <si>
    <t xml:space="preserve">Rob METKEMEYER</t>
  </si>
  <si>
    <t xml:space="preserve">82.7*</t>
  </si>
  <si>
    <t xml:space="preserve">70.7</t>
  </si>
  <si>
    <t xml:space="preserve">72.7*</t>
  </si>
  <si>
    <t xml:space="preserve">21.</t>
  </si>
  <si>
    <t xml:space="preserve">74.3</t>
  </si>
  <si>
    <t xml:space="preserve">73.8</t>
  </si>
  <si>
    <t xml:space="preserve">71.4</t>
  </si>
  <si>
    <t xml:space="preserve">76.1*</t>
  </si>
  <si>
    <t xml:space="preserve">80.7</t>
  </si>
  <si>
    <t xml:space="preserve">22.</t>
  </si>
  <si>
    <t xml:space="preserve">Roman POJER</t>
  </si>
  <si>
    <t xml:space="preserve">76.5*</t>
  </si>
  <si>
    <t xml:space="preserve">74.0</t>
  </si>
  <si>
    <t xml:space="preserve">76.5</t>
  </si>
  <si>
    <t xml:space="preserve">84.5*</t>
  </si>
  <si>
    <t xml:space="preserve">23.</t>
  </si>
  <si>
    <t xml:space="preserve">David TORNQVIST</t>
  </si>
  <si>
    <t xml:space="preserve">Hans ANDERSON</t>
  </si>
  <si>
    <t xml:space="preserve">77.8</t>
  </si>
  <si>
    <t xml:space="preserve">74.4</t>
  </si>
  <si>
    <t xml:space="preserve">79.6</t>
  </si>
  <si>
    <t xml:space="preserve">82.4</t>
  </si>
  <si>
    <t xml:space="preserve">71.9</t>
  </si>
  <si>
    <t xml:space="preserve">77.4</t>
  </si>
  <si>
    <t xml:space="preserve">24.</t>
  </si>
  <si>
    <t xml:space="preserve">200</t>
  </si>
  <si>
    <t xml:space="preserve">66.0</t>
  </si>
  <si>
    <t xml:space="preserve">68.2</t>
  </si>
  <si>
    <t xml:space="preserve">67.3</t>
  </si>
  <si>
    <t xml:space="preserve">67.0</t>
  </si>
  <si>
    <t xml:space="preserve">25.</t>
  </si>
  <si>
    <t xml:space="preserve">František HOVORKA</t>
  </si>
  <si>
    <t xml:space="preserve">Zdeněk HOVORKA</t>
  </si>
  <si>
    <t xml:space="preserve">73.6*</t>
  </si>
  <si>
    <t xml:space="preserve">26.</t>
  </si>
  <si>
    <t xml:space="preserve">71.8</t>
  </si>
  <si>
    <t xml:space="preserve">73.5*</t>
  </si>
  <si>
    <t xml:space="preserve">27.</t>
  </si>
  <si>
    <t xml:space="preserve">70.4</t>
  </si>
  <si>
    <t xml:space="preserve">76.9*</t>
  </si>
  <si>
    <t xml:space="preserve">28.</t>
  </si>
  <si>
    <t xml:space="preserve">David TORNQUIST</t>
  </si>
  <si>
    <t xml:space="preserve">77.1*</t>
  </si>
  <si>
    <t xml:space="preserve">29.</t>
  </si>
  <si>
    <t xml:space="preserve">Martijn van DOESBURG</t>
  </si>
  <si>
    <t xml:space="preserve">72.2*</t>
  </si>
  <si>
    <t xml:space="preserve">71.5</t>
  </si>
  <si>
    <t xml:space="preserve">30.</t>
  </si>
  <si>
    <t xml:space="preserve">Anatoly LEONTIEV</t>
  </si>
  <si>
    <t xml:space="preserve">Nikolay KARPOV</t>
  </si>
  <si>
    <t xml:space="preserve">85.7*</t>
  </si>
  <si>
    <t xml:space="preserve">75.3*</t>
  </si>
  <si>
    <t xml:space="preserve">31.</t>
  </si>
  <si>
    <t xml:space="preserve">Hlkan BROBERG</t>
  </si>
  <si>
    <t xml:space="preserve">Per-Olov HLKANSSON</t>
  </si>
  <si>
    <t xml:space="preserve">80.4*</t>
  </si>
  <si>
    <t xml:space="preserve">76.8</t>
  </si>
  <si>
    <t xml:space="preserve">82.2*</t>
  </si>
  <si>
    <t xml:space="preserve">32.</t>
  </si>
  <si>
    <t xml:space="preserve">91.0</t>
  </si>
  <si>
    <t xml:space="preserve">81.8</t>
  </si>
  <si>
    <t xml:space="preserve">83.1</t>
  </si>
  <si>
    <t xml:space="preserve">33.</t>
  </si>
  <si>
    <t xml:space="preserve">Thomas ERIKSSON</t>
  </si>
  <si>
    <t xml:space="preserve">65.0</t>
  </si>
  <si>
    <t xml:space="preserve">34.</t>
  </si>
  <si>
    <t xml:space="preserve">Jiří KLEIN</t>
  </si>
  <si>
    <t xml:space="preserve">Pavel  MATOCHA</t>
  </si>
  <si>
    <t xml:space="preserve">73.1*</t>
  </si>
  <si>
    <t xml:space="preserve">35.</t>
  </si>
  <si>
    <t xml:space="preserve">Nico van ZIJP</t>
  </si>
  <si>
    <t xml:space="preserve">78.2</t>
  </si>
  <si>
    <t xml:space="preserve">36.</t>
  </si>
  <si>
    <t xml:space="preserve">Elias SOPEOGLOU</t>
  </si>
  <si>
    <t xml:space="preserve">69.7</t>
  </si>
  <si>
    <t xml:space="preserve">37.</t>
  </si>
  <si>
    <t xml:space="preserve">Christopher ILLINGWORTH</t>
  </si>
  <si>
    <t xml:space="preserve">38.</t>
  </si>
  <si>
    <t xml:space="preserve">Miloš MALINA</t>
  </si>
  <si>
    <t xml:space="preserve">Zdeněk MALINA</t>
  </si>
  <si>
    <t xml:space="preserve">International</t>
  </si>
  <si>
    <t xml:space="preserve">championship</t>
  </si>
  <si>
    <t xml:space="preserve">September</t>
  </si>
  <si>
    <t xml:space="preserve">St</t>
  </si>
  <si>
    <t xml:space="preserve">Martin</t>
  </si>
  <si>
    <t xml:space="preserve">Le</t>
  </si>
  <si>
    <t xml:space="preserve">Beau</t>
  </si>
  <si>
    <t xml:space="preserve">Number</t>
  </si>
  <si>
    <t xml:space="preserve">Pilot</t>
  </si>
  <si>
    <t xml:space="preserve">name</t>
  </si>
  <si>
    <t xml:space="preserve">5/6</t>
  </si>
  <si>
    <t xml:space="preserve">4/6</t>
  </si>
  <si>
    <t xml:space="preserve">avg 5/6</t>
  </si>
  <si>
    <t xml:space="preserve">avg 4/6</t>
  </si>
  <si>
    <t xml:space="preserve">D.</t>
  </si>
  <si>
    <t xml:space="preserve">GIBBS</t>
  </si>
  <si>
    <t xml:space="preserve">BURGDOFF</t>
  </si>
  <si>
    <t xml:space="preserve">KRIKOUN</t>
  </si>
  <si>
    <t xml:space="preserve">TESSELAAR</t>
  </si>
  <si>
    <t xml:space="preserve">MUSTELIN</t>
  </si>
  <si>
    <t xml:space="preserve">van DOESBURG</t>
  </si>
  <si>
    <t xml:space="preserve">KLEIN</t>
  </si>
  <si>
    <t xml:space="preserve">BERGMANN</t>
  </si>
  <si>
    <t xml:space="preserve">H.</t>
  </si>
  <si>
    <t xml:space="preserve">SCHALLER</t>
  </si>
  <si>
    <t xml:space="preserve">O.</t>
  </si>
  <si>
    <t xml:space="preserve">ALLAIS</t>
  </si>
  <si>
    <t xml:space="preserve">RAGNARSSON</t>
  </si>
  <si>
    <t xml:space="preserve">WETTERBRO</t>
  </si>
  <si>
    <t xml:space="preserve">ANDERSSON</t>
  </si>
  <si>
    <t xml:space="preserve">SUNDIN</t>
  </si>
  <si>
    <t xml:space="preserve">MORBITZER</t>
  </si>
  <si>
    <t xml:space="preserve">YEPES</t>
  </si>
  <si>
    <t xml:space="preserve">I.</t>
  </si>
  <si>
    <t xml:space="preserve">LARSSON</t>
  </si>
  <si>
    <t xml:space="preserve">KAISER</t>
  </si>
  <si>
    <t xml:space="preserve">JOHANSSON</t>
  </si>
  <si>
    <t xml:space="preserve">DUPONT</t>
  </si>
  <si>
    <t xml:space="preserve">BJERKANDER</t>
  </si>
  <si>
    <t xml:space="preserve">KNOTT</t>
  </si>
  <si>
    <t xml:space="preserve">van den BOSCH</t>
  </si>
  <si>
    <t xml:space="preserve">JEZERNICK</t>
  </si>
  <si>
    <t xml:space="preserve">SCHICKEL</t>
  </si>
  <si>
    <t xml:space="preserve">BANON</t>
  </si>
  <si>
    <t xml:space="preserve">METKRMEIJER</t>
  </si>
  <si>
    <t xml:space="preserve">RACZ</t>
  </si>
  <si>
    <t xml:space="preserve">van ZIJP</t>
  </si>
  <si>
    <t xml:space="preserve">HAGBERG</t>
  </si>
  <si>
    <t xml:space="preserve">HAVELKA</t>
  </si>
  <si>
    <t xml:space="preserve">PROSCHKA</t>
  </si>
  <si>
    <t xml:space="preserve">LAURIE</t>
  </si>
  <si>
    <t xml:space="preserve">van de KLOK</t>
  </si>
  <si>
    <t xml:space="preserve">BROBERG</t>
  </si>
  <si>
    <t xml:space="preserve">LARSON</t>
  </si>
  <si>
    <t xml:space="preserve">SAMOKHVALOV</t>
  </si>
  <si>
    <t xml:space="preserve">COO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0_-;_-* #,##0.00\-;_-* \-??_-;_-@_-"/>
    <numFmt numFmtId="167" formatCode="0"/>
    <numFmt numFmtId="168" formatCode="0.0"/>
    <numFmt numFmtId="169" formatCode="_-* #,##0.000_-;_-* #,##0.000\-;_-* \-??_-;_-@_-"/>
    <numFmt numFmtId="170" formatCode="[$-409]h:mm"/>
    <numFmt numFmtId="171" formatCode="# ?/?"/>
    <numFmt numFmtId="172" formatCode="@"/>
    <numFmt numFmtId="173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993366"/>
      <name val="Arial"/>
      <family val="2"/>
    </font>
    <font>
      <b val="true"/>
      <sz val="10"/>
      <color rgb="FF993366"/>
      <name val="Arial"/>
      <family val="2"/>
    </font>
    <font>
      <i val="true"/>
      <sz val="10"/>
      <color rgb="FF993366"/>
      <name val="Arial"/>
      <family val="2"/>
    </font>
    <font>
      <b val="true"/>
      <sz val="10"/>
      <color rgb="FF339966"/>
      <name val="Arial"/>
      <family val="0"/>
    </font>
    <font>
      <i val="true"/>
      <sz val="10"/>
      <color rgb="FF339966"/>
      <name val="Arial"/>
      <family val="0"/>
    </font>
    <font>
      <sz val="10"/>
      <color rgb="FFFF0000"/>
      <name val="Arial"/>
      <family val="0"/>
    </font>
    <font>
      <sz val="24"/>
      <color rgb="FFFF0000"/>
      <name val="Arial"/>
      <family val="2"/>
    </font>
    <font>
      <sz val="24"/>
      <name val="Arial"/>
      <family val="2"/>
    </font>
    <font>
      <sz val="10"/>
      <name val="Arial Black"/>
      <family val="2"/>
    </font>
    <font>
      <sz val="10"/>
      <color rgb="FF0000FF"/>
      <name val="Arial Black"/>
      <family val="2"/>
    </font>
    <font>
      <sz val="10"/>
      <color rgb="FF993366"/>
      <name val="Arial Black"/>
      <family val="2"/>
    </font>
    <font>
      <sz val="10"/>
      <color rgb="FF339966"/>
      <name val="Arial Black"/>
      <family val="2"/>
    </font>
    <font>
      <sz val="10"/>
      <color rgb="FFFF0000"/>
      <name val="Arial Black"/>
      <family val="2"/>
    </font>
    <font>
      <sz val="10"/>
      <color rgb="FF000000"/>
      <name val="Arial Black"/>
      <family val="2"/>
    </font>
    <font>
      <sz val="10"/>
      <color rgb="FF3366FF"/>
      <name val="Arial"/>
      <family val="0"/>
    </font>
    <font>
      <sz val="10"/>
      <color rgb="FF339966"/>
      <name val="Arial"/>
      <family val="0"/>
    </font>
    <font>
      <b val="true"/>
      <sz val="10"/>
      <color rgb="FFFF0000"/>
      <name val="Arial"/>
      <family val="0"/>
    </font>
    <font>
      <i val="true"/>
      <sz val="10"/>
      <color rgb="FFFF0000"/>
      <name val="Arial"/>
      <family val="0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sz val="20"/>
      <name val="Arial Black"/>
      <family val="2"/>
    </font>
    <font>
      <b val="true"/>
      <sz val="10"/>
      <name val="MS Sans Serif"/>
      <family val="0"/>
      <charset val="238"/>
    </font>
    <font>
      <sz val="14"/>
      <color rgb="FF000000"/>
      <name val="Arial Black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1169280</xdr:colOff>
      <xdr:row>2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080"/>
          <a:ext cx="18324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10080</xdr:rowOff>
    </xdr:from>
    <xdr:to>
      <xdr:col>11</xdr:col>
      <xdr:colOff>221400</xdr:colOff>
      <xdr:row>2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990840" y="10080"/>
          <a:ext cx="69372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1280</xdr:colOff>
      <xdr:row>0</xdr:row>
      <xdr:rowOff>19080</xdr:rowOff>
    </xdr:from>
    <xdr:to>
      <xdr:col>12</xdr:col>
      <xdr:colOff>584280</xdr:colOff>
      <xdr:row>2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714440" y="19080"/>
          <a:ext cx="80532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15</xdr:col>
      <xdr:colOff>81000</xdr:colOff>
      <xdr:row>69</xdr:row>
      <xdr:rowOff>666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0" y="7178040"/>
          <a:ext cx="9887400" cy="44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5</xdr:col>
      <xdr:colOff>111240</xdr:colOff>
      <xdr:row>91</xdr:row>
      <xdr:rowOff>759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11549880"/>
          <a:ext cx="9917640" cy="363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1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5.13"/>
    <col collapsed="false" customWidth="true" hidden="false" outlineLevel="0" max="3" min="3" style="1" width="28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true" outlineLevel="0" max="6" min="6" style="2" width="10.71"/>
    <col collapsed="false" customWidth="true" hidden="false" outlineLevel="0" max="7" min="7" style="3" width="10.71"/>
    <col collapsed="false" customWidth="true" hidden="false" outlineLevel="0" max="8" min="8" style="4" width="10.71"/>
    <col collapsed="false" customWidth="true" hidden="false" outlineLevel="0" max="9" min="9" style="5" width="10.28"/>
    <col collapsed="false" customWidth="true" hidden="true" outlineLevel="0" max="10" min="10" style="6" width="10.28"/>
    <col collapsed="false" customWidth="false" hidden="false" outlineLevel="0" max="11" min="11" style="7" width="9.14"/>
    <col collapsed="false" customWidth="true" hidden="false" outlineLevel="0" max="12" min="12" style="8" width="10.28"/>
    <col collapsed="false" customWidth="false" hidden="false" outlineLevel="0" max="13" min="13" style="9" width="9.14"/>
    <col collapsed="false" customWidth="false" hidden="false" outlineLevel="0" max="14" min="14" style="10" width="9.14"/>
    <col collapsed="false" customWidth="true" hidden="false" outlineLevel="0" max="15" min="15" style="11" width="11.7"/>
    <col collapsed="false" customWidth="false" hidden="false" outlineLevel="0" max="16" min="16" style="12" width="9.14"/>
    <col collapsed="false" customWidth="false" hidden="false" outlineLevel="0" max="17" min="17" style="13" width="9.14"/>
    <col collapsed="false" customWidth="true" hidden="false" outlineLevel="0" max="18" min="18" style="13" width="9.56"/>
    <col collapsed="false" customWidth="false" hidden="false" outlineLevel="0" max="19" min="19" style="13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7.25" hidden="false" customHeight="false" outlineLevel="0" collapsed="false">
      <c r="E3" s="15" t="s">
        <v>1</v>
      </c>
      <c r="F3" s="16" t="s">
        <v>2</v>
      </c>
      <c r="G3" s="16"/>
      <c r="H3" s="16"/>
      <c r="I3" s="16"/>
      <c r="J3" s="17"/>
      <c r="K3" s="18" t="s">
        <v>3</v>
      </c>
      <c r="L3" s="18"/>
      <c r="M3" s="18"/>
      <c r="N3" s="19" t="s">
        <v>4</v>
      </c>
      <c r="O3" s="19"/>
      <c r="P3" s="19"/>
      <c r="Q3" s="20" t="s">
        <v>5</v>
      </c>
      <c r="R3" s="20"/>
      <c r="S3" s="20"/>
    </row>
    <row r="4" customFormat="false" ht="15" hidden="false" customHeight="false" outlineLevel="0" collapsed="false">
      <c r="A4" s="21" t="n">
        <v>1</v>
      </c>
      <c r="B4" s="21" t="n">
        <v>4</v>
      </c>
      <c r="C4" s="22" t="s">
        <v>6</v>
      </c>
      <c r="D4" s="22" t="s">
        <v>7</v>
      </c>
      <c r="E4" s="22" t="n">
        <f aca="false">I4+M4+P4+S4-MIN(I4,M4,P4,S4)</f>
        <v>2987.29741568112</v>
      </c>
      <c r="F4" s="23" t="s">
        <v>8</v>
      </c>
      <c r="G4" s="24" t="n">
        <v>295.46</v>
      </c>
      <c r="H4" s="25" t="n">
        <f aca="false">G4/5</f>
        <v>59.092</v>
      </c>
      <c r="I4" s="5" t="n">
        <f aca="false">(200-H4)/(200-59.092)*1000</f>
        <v>1000</v>
      </c>
      <c r="J4" s="26" t="s">
        <v>9</v>
      </c>
      <c r="K4" s="7" t="n">
        <v>294.1</v>
      </c>
      <c r="L4" s="8" t="n">
        <f aca="false">K4/5</f>
        <v>58.82</v>
      </c>
      <c r="M4" s="27" t="n">
        <f aca="false">(200-L4)/(200-58.82)*1000</f>
        <v>1000</v>
      </c>
      <c r="N4" s="28" t="n">
        <v>323.8</v>
      </c>
      <c r="O4" s="11" t="n">
        <f aca="false">N4/5</f>
        <v>64.76</v>
      </c>
      <c r="P4" s="12" t="n">
        <f aca="false">(200-O4)/(200-63.02)*1000</f>
        <v>987.297415681122</v>
      </c>
      <c r="Q4" s="29" t="n">
        <v>445.89</v>
      </c>
      <c r="R4" s="30" t="n">
        <f aca="false">Q4/5</f>
        <v>89.178</v>
      </c>
      <c r="S4" s="31" t="n">
        <f aca="false">(200-R4)/(200-63.704)*1000</f>
        <v>813.097963256442</v>
      </c>
      <c r="T4" s="32"/>
      <c r="U4" s="33"/>
      <c r="V4" s="33"/>
    </row>
    <row r="5" customFormat="false" ht="15" hidden="false" customHeight="false" outlineLevel="0" collapsed="false">
      <c r="A5" s="21" t="n">
        <v>2</v>
      </c>
      <c r="B5" s="21" t="n">
        <v>42</v>
      </c>
      <c r="C5" s="22" t="s">
        <v>10</v>
      </c>
      <c r="D5" s="22" t="s">
        <v>11</v>
      </c>
      <c r="E5" s="22" t="n">
        <f aca="false">I5+M5+P5+S5-MIN(I5,M5,P5,S5)</f>
        <v>2951.64267860199</v>
      </c>
      <c r="F5" s="23" t="s">
        <v>12</v>
      </c>
      <c r="G5" s="34" t="n">
        <v>1000</v>
      </c>
      <c r="H5" s="25" t="n">
        <f aca="false">G5/5</f>
        <v>200</v>
      </c>
      <c r="I5" s="5" t="n">
        <f aca="false">(200-H5)/(200-59.092)*1000</f>
        <v>0</v>
      </c>
      <c r="J5" s="26" t="s">
        <v>13</v>
      </c>
      <c r="K5" s="7" t="n">
        <v>309</v>
      </c>
      <c r="L5" s="8" t="n">
        <f aca="false">K5/5</f>
        <v>61.8</v>
      </c>
      <c r="M5" s="27" t="n">
        <f aca="false">(200-L5)/(200-58.82)*1000</f>
        <v>978.892194361808</v>
      </c>
      <c r="N5" s="28" t="n">
        <v>315.1</v>
      </c>
      <c r="O5" s="11" t="n">
        <f aca="false">N5/5</f>
        <v>63.02</v>
      </c>
      <c r="P5" s="12" t="n">
        <f aca="false">(200-O5)/(200-63.02)*1000</f>
        <v>1000</v>
      </c>
      <c r="Q5" s="29" t="n">
        <v>337.09</v>
      </c>
      <c r="R5" s="30" t="n">
        <f aca="false">Q5/5</f>
        <v>67.418</v>
      </c>
      <c r="S5" s="31" t="n">
        <f aca="false">(200-R5)/(200-63.704)*1000</f>
        <v>972.750484240183</v>
      </c>
      <c r="T5" s="32"/>
      <c r="U5" s="33"/>
      <c r="V5" s="33"/>
    </row>
    <row r="6" customFormat="false" ht="15" hidden="false" customHeight="false" outlineLevel="0" collapsed="false">
      <c r="A6" s="35" t="n">
        <v>3</v>
      </c>
      <c r="B6" s="21" t="n">
        <v>9</v>
      </c>
      <c r="C6" s="22" t="s">
        <v>14</v>
      </c>
      <c r="D6" s="22" t="s">
        <v>7</v>
      </c>
      <c r="E6" s="22" t="n">
        <f aca="false">I6+M6+P6+S6-MIN(I6,M6,P6,S6)</f>
        <v>2931.73447779693</v>
      </c>
      <c r="F6" s="23" t="s">
        <v>15</v>
      </c>
      <c r="G6" s="24" t="n">
        <v>314.3</v>
      </c>
      <c r="H6" s="25" t="n">
        <f aca="false">G6/5</f>
        <v>62.86</v>
      </c>
      <c r="I6" s="5" t="n">
        <f aca="false">(200-H6)/(200-59.092)*1000</f>
        <v>973.259147812757</v>
      </c>
      <c r="J6" s="26" t="s">
        <v>16</v>
      </c>
      <c r="K6" s="7" t="n">
        <v>323</v>
      </c>
      <c r="L6" s="8" t="n">
        <f aca="false">K6/5</f>
        <v>64.6</v>
      </c>
      <c r="M6" s="27" t="n">
        <f aca="false">(200-L6)/(200-58.82)*1000</f>
        <v>959.059356849412</v>
      </c>
      <c r="N6" s="28" t="n">
        <v>315.5</v>
      </c>
      <c r="O6" s="11" t="n">
        <f aca="false">N6/5</f>
        <v>63.1</v>
      </c>
      <c r="P6" s="12" t="n">
        <f aca="false">(200-O6)/(200-63.02)*1000</f>
        <v>999.415973134764</v>
      </c>
      <c r="Q6" s="29" t="n">
        <v>462.87</v>
      </c>
      <c r="R6" s="30" t="n">
        <f aca="false">Q6/5</f>
        <v>92.574</v>
      </c>
      <c r="S6" s="31" t="n">
        <f aca="false">(200-R6)/(200-63.704)*1000</f>
        <v>788.181604742619</v>
      </c>
      <c r="T6" s="32"/>
      <c r="U6" s="33"/>
      <c r="V6" s="33"/>
    </row>
    <row r="7" customFormat="false" ht="15" hidden="false" customHeight="false" outlineLevel="0" collapsed="false">
      <c r="A7" s="35" t="n">
        <v>4</v>
      </c>
      <c r="B7" s="21" t="n">
        <v>41</v>
      </c>
      <c r="C7" s="22" t="s">
        <v>17</v>
      </c>
      <c r="D7" s="22" t="s">
        <v>7</v>
      </c>
      <c r="E7" s="22" t="n">
        <f aca="false">I7+M7+P7+S7-MIN(I7,M7,P7,S7)</f>
        <v>2919.75047681773</v>
      </c>
      <c r="F7" s="23" t="s">
        <v>18</v>
      </c>
      <c r="G7" s="34" t="n">
        <v>1000</v>
      </c>
      <c r="H7" s="25" t="n">
        <f aca="false">G7/5</f>
        <v>200</v>
      </c>
      <c r="I7" s="5" t="n">
        <f aca="false">(200-H7)/(200-59.092)*1000</f>
        <v>0</v>
      </c>
      <c r="J7" s="26" t="s">
        <v>19</v>
      </c>
      <c r="K7" s="7" t="n">
        <v>325.6</v>
      </c>
      <c r="L7" s="8" t="n">
        <f aca="false">K7/5</f>
        <v>65.12</v>
      </c>
      <c r="M7" s="27" t="n">
        <f aca="false">(200-L7)/(200-58.82)*1000</f>
        <v>955.37611559711</v>
      </c>
      <c r="N7" s="28" t="n">
        <v>339.5</v>
      </c>
      <c r="O7" s="11" t="n">
        <f aca="false">N7/5</f>
        <v>67.9</v>
      </c>
      <c r="P7" s="12" t="n">
        <f aca="false">(200-O7)/(200-63.02)*1000</f>
        <v>964.374361220616</v>
      </c>
      <c r="Q7" s="29" t="n">
        <v>318.52</v>
      </c>
      <c r="R7" s="30" t="n">
        <f aca="false">Q7/5</f>
        <v>63.704</v>
      </c>
      <c r="S7" s="31" t="n">
        <f aca="false">(200-R7)/(200-63.704)*1000</f>
        <v>1000</v>
      </c>
      <c r="T7" s="32"/>
      <c r="U7" s="36"/>
      <c r="V7" s="33"/>
    </row>
    <row r="8" customFormat="false" ht="15" hidden="false" customHeight="false" outlineLevel="0" collapsed="false">
      <c r="A8" s="21" t="n">
        <v>5</v>
      </c>
      <c r="B8" s="21" t="n">
        <v>20</v>
      </c>
      <c r="C8" s="22" t="s">
        <v>20</v>
      </c>
      <c r="D8" s="22" t="s">
        <v>7</v>
      </c>
      <c r="E8" s="22" t="n">
        <f aca="false">I8+M8+P8+S8-MIN(I8,M8,P8,S8)</f>
        <v>2900.79863569099</v>
      </c>
      <c r="F8" s="23" t="s">
        <v>21</v>
      </c>
      <c r="G8" s="24" t="n">
        <v>316.28</v>
      </c>
      <c r="H8" s="25" t="n">
        <f aca="false">G8/5</f>
        <v>63.256</v>
      </c>
      <c r="I8" s="5" t="n">
        <f aca="false">(200-H8)/(200-59.092)*1000</f>
        <v>970.448803474608</v>
      </c>
      <c r="J8" s="26" t="s">
        <v>22</v>
      </c>
      <c r="K8" s="7" t="n">
        <v>327.6</v>
      </c>
      <c r="L8" s="8" t="n">
        <f aca="false">K8/5</f>
        <v>65.52</v>
      </c>
      <c r="M8" s="27" t="n">
        <f aca="false">(200-L8)/(200-58.82)*1000</f>
        <v>952.542853095339</v>
      </c>
      <c r="N8" s="28" t="n">
        <v>330.3</v>
      </c>
      <c r="O8" s="11" t="n">
        <f aca="false">N8/5</f>
        <v>66.06</v>
      </c>
      <c r="P8" s="12" t="n">
        <f aca="false">(200-O8)/(200-63.02)*1000</f>
        <v>977.80697912104</v>
      </c>
      <c r="Q8" s="29" t="n">
        <v>733.6</v>
      </c>
      <c r="R8" s="30" t="n">
        <f aca="false">Q8/5</f>
        <v>146.72</v>
      </c>
      <c r="S8" s="31" t="n">
        <f aca="false">(200-R8)/(200-63.704)*1000</f>
        <v>390.913893291072</v>
      </c>
      <c r="T8" s="33"/>
      <c r="U8" s="33"/>
      <c r="V8" s="33"/>
    </row>
    <row r="9" customFormat="false" ht="15" hidden="false" customHeight="false" outlineLevel="0" collapsed="false">
      <c r="A9" s="21" t="n">
        <v>6</v>
      </c>
      <c r="B9" s="21" t="n">
        <v>10</v>
      </c>
      <c r="C9" s="22" t="s">
        <v>23</v>
      </c>
      <c r="D9" s="22" t="s">
        <v>24</v>
      </c>
      <c r="E9" s="22" t="n">
        <f aca="false">I9+M9+P9+S9-MIN(I9,M9,P9,S9)</f>
        <v>2896.40555482414</v>
      </c>
      <c r="F9" s="23" t="s">
        <v>25</v>
      </c>
      <c r="G9" s="24" t="n">
        <v>333.38</v>
      </c>
      <c r="H9" s="25" t="n">
        <f aca="false">G9/5</f>
        <v>66.676</v>
      </c>
      <c r="I9" s="5" t="n">
        <f aca="false">(200-H9)/(200-59.092)*1000</f>
        <v>946.177647826951</v>
      </c>
      <c r="J9" s="26" t="s">
        <v>26</v>
      </c>
      <c r="K9" s="7" t="n">
        <v>1000</v>
      </c>
      <c r="L9" s="8" t="n">
        <f aca="false">K9/5</f>
        <v>200</v>
      </c>
      <c r="M9" s="27" t="n">
        <f aca="false">(200-L9)/(200-58.82)*1000</f>
        <v>0</v>
      </c>
      <c r="N9" s="28" t="n">
        <v>343.4</v>
      </c>
      <c r="O9" s="11" t="n">
        <f aca="false">N9/5</f>
        <v>68.68</v>
      </c>
      <c r="P9" s="12" t="n">
        <f aca="false">(200-O9)/(200-63.02)*1000</f>
        <v>958.680099284567</v>
      </c>
      <c r="Q9" s="29" t="n">
        <v>324.28</v>
      </c>
      <c r="R9" s="30" t="n">
        <f aca="false">Q9/5</f>
        <v>64.856</v>
      </c>
      <c r="S9" s="31" t="n">
        <f aca="false">(200-R9)/(200-63.704)*1000</f>
        <v>991.547807712626</v>
      </c>
      <c r="T9" s="32"/>
      <c r="U9" s="36"/>
      <c r="V9" s="33"/>
    </row>
    <row r="10" customFormat="false" ht="15" hidden="false" customHeight="false" outlineLevel="0" collapsed="false">
      <c r="A10" s="35" t="n">
        <v>7</v>
      </c>
      <c r="B10" s="21" t="n">
        <v>7</v>
      </c>
      <c r="C10" s="22" t="s">
        <v>27</v>
      </c>
      <c r="D10" s="22" t="s">
        <v>28</v>
      </c>
      <c r="E10" s="22" t="n">
        <f aca="false">I10+M10+P10+S10-MIN(I10,M10,P10,S10)</f>
        <v>2872.70885915084</v>
      </c>
      <c r="F10" s="23" t="s">
        <v>29</v>
      </c>
      <c r="G10" s="24" t="n">
        <v>325.87</v>
      </c>
      <c r="H10" s="25" t="n">
        <f aca="false">G10/5</f>
        <v>65.174</v>
      </c>
      <c r="I10" s="5" t="n">
        <f aca="false">(200-H10)/(200-59.092)*1000</f>
        <v>956.837085190337</v>
      </c>
      <c r="J10" s="26" t="s">
        <v>30</v>
      </c>
      <c r="K10" s="7" t="n">
        <v>323.7</v>
      </c>
      <c r="L10" s="8" t="n">
        <f aca="false">K10/5</f>
        <v>64.74</v>
      </c>
      <c r="M10" s="27" t="n">
        <f aca="false">(200-L10)/(200-58.82)*1000</f>
        <v>958.067714973792</v>
      </c>
      <c r="N10" s="28" t="n">
        <v>344</v>
      </c>
      <c r="O10" s="11" t="n">
        <f aca="false">N10/5</f>
        <v>68.8</v>
      </c>
      <c r="P10" s="12" t="n">
        <f aca="false">(200-O10)/(200-63.02)*1000</f>
        <v>957.804058986713</v>
      </c>
      <c r="Q10" s="29" t="n">
        <v>740.74</v>
      </c>
      <c r="R10" s="30" t="n">
        <f aca="false">Q10/5</f>
        <v>148.148</v>
      </c>
      <c r="S10" s="31" t="n">
        <f aca="false">(200-R10)/(200-63.704)*1000</f>
        <v>380.436696601514</v>
      </c>
      <c r="T10" s="32"/>
      <c r="U10" s="33"/>
      <c r="V10" s="33"/>
    </row>
    <row r="11" customFormat="false" ht="15" hidden="false" customHeight="false" outlineLevel="0" collapsed="false">
      <c r="A11" s="21" t="n">
        <v>8</v>
      </c>
      <c r="B11" s="21" t="n">
        <v>1</v>
      </c>
      <c r="C11" s="22" t="s">
        <v>31</v>
      </c>
      <c r="D11" s="22" t="s">
        <v>32</v>
      </c>
      <c r="E11" s="22" t="n">
        <f aca="false">I11+M11+P11+S11-MIN(I11,M11,P11,S11)</f>
        <v>2858.3577904226</v>
      </c>
      <c r="F11" s="23" t="s">
        <v>33</v>
      </c>
      <c r="G11" s="24" t="n">
        <v>471.44</v>
      </c>
      <c r="H11" s="25" t="n">
        <f aca="false">G11/5</f>
        <v>94.288</v>
      </c>
      <c r="I11" s="5" t="n">
        <f aca="false">(200-H11)/(200-59.092)*1000</f>
        <v>750.220001703239</v>
      </c>
      <c r="J11" s="26" t="s">
        <v>34</v>
      </c>
      <c r="K11" s="7" t="n">
        <v>336.63</v>
      </c>
      <c r="L11" s="8" t="n">
        <f aca="false">K11/5</f>
        <v>67.326</v>
      </c>
      <c r="M11" s="27" t="n">
        <f aca="false">(200-L11)/(200-58.82)*1000</f>
        <v>939.750672899844</v>
      </c>
      <c r="N11" s="28" t="n">
        <v>333.6</v>
      </c>
      <c r="O11" s="11" t="n">
        <f aca="false">N11/5</f>
        <v>66.72</v>
      </c>
      <c r="P11" s="12" t="n">
        <f aca="false">(200-O11)/(200-63.02)*1000</f>
        <v>972.988757482844</v>
      </c>
      <c r="Q11" s="29" t="n">
        <v>355.58</v>
      </c>
      <c r="R11" s="30" t="n">
        <f aca="false">Q11/5</f>
        <v>71.116</v>
      </c>
      <c r="S11" s="31" t="n">
        <f aca="false">(200-R11)/(200-63.704)*1000</f>
        <v>945.618360039913</v>
      </c>
      <c r="T11" s="32"/>
      <c r="U11" s="36"/>
      <c r="V11" s="33"/>
    </row>
    <row r="12" customFormat="false" ht="15" hidden="false" customHeight="false" outlineLevel="0" collapsed="false">
      <c r="A12" s="21" t="n">
        <v>9</v>
      </c>
      <c r="B12" s="21" t="n">
        <v>5</v>
      </c>
      <c r="C12" s="22" t="s">
        <v>35</v>
      </c>
      <c r="D12" s="22" t="s">
        <v>36</v>
      </c>
      <c r="E12" s="22" t="n">
        <f aca="false">I12+M12+P12+S12-MIN(I12,M12,P12,S12)</f>
        <v>2760.14190026857</v>
      </c>
      <c r="F12" s="23" t="s">
        <v>37</v>
      </c>
      <c r="G12" s="24" t="n">
        <v>442.66</v>
      </c>
      <c r="H12" s="25" t="n">
        <f aca="false">G12/5</f>
        <v>88.532</v>
      </c>
      <c r="I12" s="5" t="n">
        <f aca="false">(200-H12)/(200-59.092)*1000</f>
        <v>791.069350214324</v>
      </c>
      <c r="J12" s="26" t="s">
        <v>38</v>
      </c>
      <c r="K12" s="7" t="n">
        <v>307.5</v>
      </c>
      <c r="L12" s="8" t="n">
        <f aca="false">K12/5</f>
        <v>61.5</v>
      </c>
      <c r="M12" s="27" t="n">
        <f aca="false">(200-L12)/(200-58.82)*1000</f>
        <v>981.017141238136</v>
      </c>
      <c r="N12" s="28" t="n">
        <v>1000</v>
      </c>
      <c r="O12" s="11" t="n">
        <f aca="false">N12/5</f>
        <v>200</v>
      </c>
      <c r="P12" s="12" t="n">
        <f aca="false">(200-O12)/(200-63.02)*1000</f>
        <v>0</v>
      </c>
      <c r="Q12" s="29" t="n">
        <v>326.66</v>
      </c>
      <c r="R12" s="30" t="n">
        <f aca="false">Q12/5</f>
        <v>65.332</v>
      </c>
      <c r="S12" s="31" t="n">
        <f aca="false">(200-R12)/(200-63.704)*1000</f>
        <v>988.055408816106</v>
      </c>
      <c r="T12" s="32"/>
      <c r="U12" s="36"/>
      <c r="V12" s="33"/>
    </row>
    <row r="13" customFormat="false" ht="15" hidden="false" customHeight="false" outlineLevel="0" collapsed="false">
      <c r="A13" s="21" t="n">
        <v>10</v>
      </c>
      <c r="B13" s="21" t="n">
        <v>19</v>
      </c>
      <c r="C13" s="22" t="s">
        <v>39</v>
      </c>
      <c r="D13" s="22" t="s">
        <v>32</v>
      </c>
      <c r="E13" s="22" t="n">
        <f aca="false">I13+M13+P13+S13-MIN(I13,M13,P13,S13)</f>
        <v>2690.01854106677</v>
      </c>
      <c r="F13" s="23" t="s">
        <v>40</v>
      </c>
      <c r="G13" s="24" t="n">
        <v>455.95</v>
      </c>
      <c r="H13" s="25" t="n">
        <f aca="false">G13/5</f>
        <v>91.19</v>
      </c>
      <c r="I13" s="5" t="n">
        <f aca="false">(200-H13)/(200-59.092)*1000</f>
        <v>772.205978368865</v>
      </c>
      <c r="J13" s="26" t="s">
        <v>41</v>
      </c>
      <c r="K13" s="7" t="n">
        <v>323.9</v>
      </c>
      <c r="L13" s="8" t="n">
        <f aca="false">K13/5</f>
        <v>64.78</v>
      </c>
      <c r="M13" s="27" t="n">
        <f aca="false">(200-L13)/(200-58.82)*1000</f>
        <v>957.784388723615</v>
      </c>
      <c r="N13" s="28" t="n">
        <v>737.6</v>
      </c>
      <c r="O13" s="11" t="n">
        <f aca="false">N13/5</f>
        <v>147.52</v>
      </c>
      <c r="P13" s="12" t="n">
        <f aca="false">(200-O13)/(200-63.02)*1000</f>
        <v>383.121623594685</v>
      </c>
      <c r="Q13" s="29" t="n">
        <v>345.76</v>
      </c>
      <c r="R13" s="30" t="n">
        <f aca="false">Q13/5</f>
        <v>69.152</v>
      </c>
      <c r="S13" s="31" t="n">
        <f aca="false">(200-R13)/(200-63.704)*1000</f>
        <v>960.028173974292</v>
      </c>
      <c r="T13" s="32"/>
      <c r="U13" s="33"/>
      <c r="V13" s="33"/>
    </row>
    <row r="14" customFormat="false" ht="15" hidden="false" customHeight="false" outlineLevel="0" collapsed="false">
      <c r="A14" s="35" t="n">
        <v>11</v>
      </c>
      <c r="B14" s="21" t="n">
        <v>35</v>
      </c>
      <c r="C14" s="22" t="s">
        <v>42</v>
      </c>
      <c r="D14" s="22" t="s">
        <v>43</v>
      </c>
      <c r="E14" s="22" t="n">
        <f aca="false">I14+M14+P14+S14-MIN(I14,M14,P14,S14)</f>
        <v>2642.84173751772</v>
      </c>
      <c r="F14" s="23" t="s">
        <v>44</v>
      </c>
      <c r="G14" s="24" t="n">
        <v>333.25</v>
      </c>
      <c r="H14" s="25" t="n">
        <f aca="false">G14/5</f>
        <v>66.65</v>
      </c>
      <c r="I14" s="5" t="n">
        <f aca="false">(200-H14)/(200-59.092)*1000</f>
        <v>946.362165384506</v>
      </c>
      <c r="J14" s="26" t="s">
        <v>45</v>
      </c>
      <c r="K14" s="7" t="n">
        <v>1000</v>
      </c>
      <c r="L14" s="8" t="n">
        <f aca="false">K14/5</f>
        <v>200</v>
      </c>
      <c r="M14" s="27" t="n">
        <f aca="false">(200-L14)/(200-58.82)*1000</f>
        <v>0</v>
      </c>
      <c r="N14" s="28" t="n">
        <v>482.7</v>
      </c>
      <c r="O14" s="11" t="n">
        <f aca="false">N14/5</f>
        <v>96.54</v>
      </c>
      <c r="P14" s="12" t="n">
        <f aca="false">(200-O14)/(200-63.02)*1000</f>
        <v>755.2927434662</v>
      </c>
      <c r="Q14" s="29" t="n">
        <v>358.6</v>
      </c>
      <c r="R14" s="30" t="n">
        <f aca="false">Q14/5</f>
        <v>71.72</v>
      </c>
      <c r="S14" s="31" t="n">
        <f aca="false">(200-R14)/(200-63.704)*1000</f>
        <v>941.186828667019</v>
      </c>
      <c r="T14" s="32"/>
      <c r="U14" s="36"/>
      <c r="V14" s="33"/>
    </row>
    <row r="15" customFormat="false" ht="15" hidden="false" customHeight="false" outlineLevel="0" collapsed="false">
      <c r="A15" s="35" t="n">
        <v>12</v>
      </c>
      <c r="B15" s="21" t="n">
        <v>25</v>
      </c>
      <c r="C15" s="22" t="s">
        <v>46</v>
      </c>
      <c r="D15" s="22" t="s">
        <v>7</v>
      </c>
      <c r="E15" s="22" t="n">
        <f aca="false">I15+M15+P15+S15-MIN(I15,M15,P15,S15)</f>
        <v>2569.37079858241</v>
      </c>
      <c r="F15" s="23" t="s">
        <v>47</v>
      </c>
      <c r="G15" s="24" t="n">
        <v>480.35</v>
      </c>
      <c r="H15" s="25" t="n">
        <f aca="false">G15/5</f>
        <v>96.07</v>
      </c>
      <c r="I15" s="5" t="n">
        <f aca="false">(200-H15)/(200-59.092)*1000</f>
        <v>737.573452181565</v>
      </c>
      <c r="J15" s="26" t="s">
        <v>48</v>
      </c>
      <c r="K15" s="7" t="n">
        <v>357.9</v>
      </c>
      <c r="L15" s="8" t="n">
        <f aca="false">K15/5</f>
        <v>71.58</v>
      </c>
      <c r="M15" s="27" t="n">
        <f aca="false">(200-L15)/(200-58.82)*1000</f>
        <v>909.618926193512</v>
      </c>
      <c r="N15" s="28" t="n">
        <v>368.4</v>
      </c>
      <c r="O15" s="11" t="n">
        <f aca="false">N15/5</f>
        <v>73.68</v>
      </c>
      <c r="P15" s="12" t="n">
        <f aca="false">(200-O15)/(200-63.02)*1000</f>
        <v>922.17842020733</v>
      </c>
      <c r="Q15" s="29" t="n">
        <v>514.9</v>
      </c>
      <c r="R15" s="30" t="n">
        <f aca="false">Q15/5</f>
        <v>102.98</v>
      </c>
      <c r="S15" s="31" t="n">
        <f aca="false">(200-R15)/(200-63.704)*1000</f>
        <v>711.833069202325</v>
      </c>
      <c r="T15" s="32"/>
      <c r="U15" s="36"/>
      <c r="V15" s="33"/>
    </row>
    <row r="16" customFormat="false" ht="15" hidden="false" customHeight="false" outlineLevel="0" collapsed="false">
      <c r="A16" s="21" t="n">
        <v>13</v>
      </c>
      <c r="B16" s="21" t="n">
        <v>24</v>
      </c>
      <c r="C16" s="22" t="s">
        <v>49</v>
      </c>
      <c r="D16" s="22" t="s">
        <v>32</v>
      </c>
      <c r="E16" s="22" t="n">
        <f aca="false">I16+M16+P16+S16-MIN(I16,M16,P16,S16)</f>
        <v>2483.92871751</v>
      </c>
      <c r="F16" s="23" t="s">
        <v>50</v>
      </c>
      <c r="G16" s="24" t="n">
        <v>323.9</v>
      </c>
      <c r="H16" s="25" t="n">
        <f aca="false">G16/5</f>
        <v>64.78</v>
      </c>
      <c r="I16" s="5" t="n">
        <f aca="false">(200-H16)/(200-59.092)*1000</f>
        <v>959.633235870213</v>
      </c>
      <c r="J16" s="26" t="s">
        <v>51</v>
      </c>
      <c r="K16" s="7" t="n">
        <v>603.6</v>
      </c>
      <c r="L16" s="8" t="n">
        <f aca="false">K16/5</f>
        <v>120.72</v>
      </c>
      <c r="M16" s="27" t="n">
        <f aca="false">(200-L16)/(200-58.82)*1000</f>
        <v>561.55262785097</v>
      </c>
      <c r="N16" s="28" t="n">
        <v>1000</v>
      </c>
      <c r="O16" s="11" t="n">
        <f aca="false">N16/5</f>
        <v>200</v>
      </c>
      <c r="P16" s="12" t="n">
        <f aca="false">(200-O16)/(200-63.02)*1000</f>
        <v>0</v>
      </c>
      <c r="Q16" s="29" t="n">
        <v>343.91</v>
      </c>
      <c r="R16" s="30" t="n">
        <f aca="false">Q16/5</f>
        <v>68.782</v>
      </c>
      <c r="S16" s="31" t="n">
        <f aca="false">(200-R16)/(200-63.704)*1000</f>
        <v>962.742853788813</v>
      </c>
      <c r="T16" s="33"/>
      <c r="U16" s="33"/>
      <c r="V16" s="33"/>
    </row>
    <row r="17" customFormat="false" ht="15" hidden="false" customHeight="false" outlineLevel="0" collapsed="false">
      <c r="A17" s="21" t="n">
        <v>14</v>
      </c>
      <c r="B17" s="21" t="n">
        <v>12</v>
      </c>
      <c r="C17" s="22" t="s">
        <v>52</v>
      </c>
      <c r="D17" s="22" t="s">
        <v>32</v>
      </c>
      <c r="E17" s="22" t="n">
        <f aca="false">I17+M17+P17+S17-MIN(I17,M17,P17,S17)</f>
        <v>2478.07561149105</v>
      </c>
      <c r="F17" s="23" t="s">
        <v>53</v>
      </c>
      <c r="G17" s="24" t="n">
        <v>336.05</v>
      </c>
      <c r="H17" s="25" t="n">
        <f aca="false">G17/5</f>
        <v>67.21</v>
      </c>
      <c r="I17" s="5" t="n">
        <f aca="false">(200-H17)/(200-59.092)*1000</f>
        <v>942.387941067931</v>
      </c>
      <c r="J17" s="26" t="s">
        <v>54</v>
      </c>
      <c r="K17" s="7" t="n">
        <v>469.01</v>
      </c>
      <c r="L17" s="8" t="n">
        <f aca="false">K17/5</f>
        <v>93.802</v>
      </c>
      <c r="M17" s="27" t="n">
        <f aca="false">(200-L17)/(200-58.82)*1000</f>
        <v>752.217027907636</v>
      </c>
      <c r="N17" s="28" t="n">
        <v>477.4</v>
      </c>
      <c r="O17" s="11" t="n">
        <f aca="false">N17/5</f>
        <v>95.48</v>
      </c>
      <c r="P17" s="12" t="n">
        <f aca="false">(200-O17)/(200-63.02)*1000</f>
        <v>763.031099430574</v>
      </c>
      <c r="Q17" s="29" t="n">
        <v>473.45</v>
      </c>
      <c r="R17" s="30" t="n">
        <f aca="false">Q17/5</f>
        <v>94.69</v>
      </c>
      <c r="S17" s="31" t="n">
        <f aca="false">(200-R17)/(200-63.704)*1000</f>
        <v>772.656570992546</v>
      </c>
      <c r="T17" s="33"/>
      <c r="U17" s="33"/>
      <c r="V17" s="33"/>
    </row>
    <row r="18" customFormat="false" ht="15" hidden="false" customHeight="false" outlineLevel="0" collapsed="false">
      <c r="A18" s="35" t="n">
        <v>15</v>
      </c>
      <c r="B18" s="21" t="n">
        <v>33</v>
      </c>
      <c r="C18" s="22" t="s">
        <v>55</v>
      </c>
      <c r="D18" s="22" t="s">
        <v>43</v>
      </c>
      <c r="E18" s="22" t="n">
        <f aca="false">I18+M18+P18+S18-MIN(I18,M18,P18,S18)</f>
        <v>2428.74174368515</v>
      </c>
      <c r="F18" s="23" t="s">
        <v>56</v>
      </c>
      <c r="G18" s="24" t="n">
        <v>608.17</v>
      </c>
      <c r="H18" s="25" t="n">
        <f aca="false">G18/5</f>
        <v>121.634</v>
      </c>
      <c r="I18" s="5" t="n">
        <f aca="false">(200-H18)/(200-59.092)*1000</f>
        <v>556.1501121299</v>
      </c>
      <c r="J18" s="26" t="s">
        <v>57</v>
      </c>
      <c r="K18" s="7" t="n">
        <v>1000</v>
      </c>
      <c r="L18" s="8" t="n">
        <f aca="false">K18/5</f>
        <v>200</v>
      </c>
      <c r="M18" s="27" t="n">
        <f aca="false">(200-L18)/(200-58.82)*1000</f>
        <v>0</v>
      </c>
      <c r="N18" s="28" t="n">
        <v>353.9</v>
      </c>
      <c r="O18" s="11" t="n">
        <f aca="false">N18/5</f>
        <v>70.78</v>
      </c>
      <c r="P18" s="12" t="n">
        <f aca="false">(200-O18)/(200-63.02)*1000</f>
        <v>943.349394072127</v>
      </c>
      <c r="Q18" s="29" t="n">
        <v>366.74</v>
      </c>
      <c r="R18" s="30" t="n">
        <f aca="false">Q18/5</f>
        <v>73.348</v>
      </c>
      <c r="S18" s="31" t="n">
        <f aca="false">(200-R18)/(200-63.704)*1000</f>
        <v>929.242237483125</v>
      </c>
      <c r="T18" s="33"/>
      <c r="U18" s="36"/>
      <c r="V18" s="33"/>
    </row>
    <row r="19" customFormat="false" ht="15" hidden="false" customHeight="false" outlineLevel="0" collapsed="false">
      <c r="A19" s="21" t="n">
        <v>16</v>
      </c>
      <c r="B19" s="21" t="n">
        <v>29</v>
      </c>
      <c r="C19" s="22" t="s">
        <v>58</v>
      </c>
      <c r="D19" s="22" t="s">
        <v>43</v>
      </c>
      <c r="E19" s="22" t="n">
        <f aca="false">I19+M19+P19+S19-MIN(I19,M19,P19,S19)</f>
        <v>2422.76527541785</v>
      </c>
      <c r="F19" s="23" t="s">
        <v>59</v>
      </c>
      <c r="G19" s="24" t="n">
        <v>486.19</v>
      </c>
      <c r="H19" s="25" t="n">
        <f aca="false">G19/5</f>
        <v>97.238</v>
      </c>
      <c r="I19" s="5" t="n">
        <f aca="false">(200-H19)/(200-59.092)*1000</f>
        <v>729.284355749851</v>
      </c>
      <c r="J19" s="26" t="s">
        <v>60</v>
      </c>
      <c r="K19" s="7" t="n">
        <v>1000</v>
      </c>
      <c r="L19" s="8" t="n">
        <f aca="false">K19/5</f>
        <v>200</v>
      </c>
      <c r="M19" s="27" t="n">
        <f aca="false">(200-L19)/(200-58.82)*1000</f>
        <v>0</v>
      </c>
      <c r="N19" s="28" t="n">
        <v>486</v>
      </c>
      <c r="O19" s="11" t="n">
        <f aca="false">N19/5</f>
        <v>97.2</v>
      </c>
      <c r="P19" s="12" t="n">
        <f aca="false">(200-O19)/(200-63.02)*1000</f>
        <v>750.474521828004</v>
      </c>
      <c r="Q19" s="29" t="n">
        <v>357.36</v>
      </c>
      <c r="R19" s="30" t="n">
        <f aca="false">Q19/5</f>
        <v>71.472</v>
      </c>
      <c r="S19" s="31" t="n">
        <f aca="false">(200-R19)/(200-63.704)*1000</f>
        <v>943.006397839995</v>
      </c>
      <c r="T19" s="32"/>
      <c r="U19" s="33"/>
      <c r="V19" s="33"/>
    </row>
    <row r="20" customFormat="false" ht="15" hidden="false" customHeight="false" outlineLevel="0" collapsed="false">
      <c r="A20" s="21" t="n">
        <v>17</v>
      </c>
      <c r="B20" s="21" t="n">
        <v>36</v>
      </c>
      <c r="C20" s="22" t="s">
        <v>61</v>
      </c>
      <c r="D20" s="22" t="s">
        <v>7</v>
      </c>
      <c r="E20" s="22" t="n">
        <f aca="false">I20+M20+P20+S20-MIN(I20,M20,P20,S20)</f>
        <v>2126.47342130651</v>
      </c>
      <c r="F20" s="23" t="s">
        <v>62</v>
      </c>
      <c r="G20" s="24" t="n">
        <v>360.14</v>
      </c>
      <c r="H20" s="25" t="n">
        <f aca="false">G20/5</f>
        <v>72.028</v>
      </c>
      <c r="I20" s="5" t="n">
        <f aca="false">(200-H20)/(200-59.092)*1000</f>
        <v>908.195418287109</v>
      </c>
      <c r="J20" s="26" t="s">
        <v>63</v>
      </c>
      <c r="K20" s="7" t="n">
        <v>631.79</v>
      </c>
      <c r="L20" s="8" t="n">
        <f aca="false">K20/5</f>
        <v>126.358</v>
      </c>
      <c r="M20" s="27" t="n">
        <f aca="false">(200-L20)/(200-58.82)*1000</f>
        <v>521.617792888511</v>
      </c>
      <c r="N20" s="28" t="n">
        <v>751.6</v>
      </c>
      <c r="O20" s="11" t="n">
        <f aca="false">N20/5</f>
        <v>150.32</v>
      </c>
      <c r="P20" s="12" t="n">
        <f aca="false">(200-O20)/(200-63.02)*1000</f>
        <v>362.680683311432</v>
      </c>
      <c r="Q20" s="29" t="n">
        <v>525.24</v>
      </c>
      <c r="R20" s="30" t="n">
        <f aca="false">Q20/5</f>
        <v>105.048</v>
      </c>
      <c r="S20" s="31" t="n">
        <f aca="false">(200-R20)/(200-63.704)*1000</f>
        <v>696.660210130892</v>
      </c>
      <c r="T20" s="32"/>
      <c r="U20" s="36"/>
      <c r="V20" s="33"/>
    </row>
    <row r="21" customFormat="false" ht="15" hidden="false" customHeight="false" outlineLevel="0" collapsed="false">
      <c r="A21" s="21" t="n">
        <v>18</v>
      </c>
      <c r="B21" s="21" t="n">
        <v>8</v>
      </c>
      <c r="C21" s="22" t="s">
        <v>64</v>
      </c>
      <c r="D21" s="22" t="s">
        <v>7</v>
      </c>
      <c r="E21" s="22" t="n">
        <f aca="false">I21+M21+P21+S21-MIN(I21,M21,P21,S21)</f>
        <v>2096.78227301893</v>
      </c>
      <c r="F21" s="23" t="s">
        <v>65</v>
      </c>
      <c r="G21" s="24" t="n">
        <v>599.11</v>
      </c>
      <c r="H21" s="25" t="n">
        <f aca="false">G21/5</f>
        <v>119.822</v>
      </c>
      <c r="I21" s="5" t="n">
        <f aca="false">(200-H21)/(200-59.092)*1000</f>
        <v>569.009566525676</v>
      </c>
      <c r="J21" s="26" t="s">
        <v>66</v>
      </c>
      <c r="K21" s="7" t="n">
        <v>1000</v>
      </c>
      <c r="L21" s="8" t="n">
        <f aca="false">K21/5</f>
        <v>200</v>
      </c>
      <c r="M21" s="27" t="n">
        <f aca="false">(200-L21)/(200-58.82)*1000</f>
        <v>0</v>
      </c>
      <c r="N21" s="28" t="n">
        <v>612.8</v>
      </c>
      <c r="O21" s="11" t="n">
        <f aca="false">N21/5</f>
        <v>122.56</v>
      </c>
      <c r="P21" s="12" t="n">
        <f aca="false">(200-O21)/(200-63.02)*1000</f>
        <v>565.338005548255</v>
      </c>
      <c r="Q21" s="29" t="n">
        <v>344.12</v>
      </c>
      <c r="R21" s="30" t="n">
        <f aca="false">Q21/5</f>
        <v>68.824</v>
      </c>
      <c r="S21" s="31" t="n">
        <f aca="false">(200-R21)/(200-63.704)*1000</f>
        <v>962.434700945002</v>
      </c>
      <c r="T21" s="32"/>
      <c r="U21" s="33"/>
      <c r="V21" s="33"/>
    </row>
    <row r="22" customFormat="false" ht="15" hidden="false" customHeight="false" outlineLevel="0" collapsed="false">
      <c r="A22" s="35" t="n">
        <v>19</v>
      </c>
      <c r="B22" s="21" t="n">
        <v>26</v>
      </c>
      <c r="C22" s="22" t="s">
        <v>67</v>
      </c>
      <c r="D22" s="22" t="s">
        <v>7</v>
      </c>
      <c r="E22" s="22" t="n">
        <f aca="false">I22+M22+P22+S22-MIN(I22,M22,P22,S22)</f>
        <v>2039.14678479815</v>
      </c>
      <c r="F22" s="23" t="s">
        <v>68</v>
      </c>
      <c r="G22" s="24" t="n">
        <v>875.06</v>
      </c>
      <c r="H22" s="25" t="n">
        <f aca="false">G22/5</f>
        <v>175.012</v>
      </c>
      <c r="I22" s="5" t="n">
        <f aca="false">(200-H22)/(200-59.092)*1000</f>
        <v>177.335566468902</v>
      </c>
      <c r="J22" s="26" t="s">
        <v>69</v>
      </c>
      <c r="K22" s="7" t="n">
        <v>1000</v>
      </c>
      <c r="L22" s="8" t="n">
        <f aca="false">K22/5</f>
        <v>200</v>
      </c>
      <c r="M22" s="27" t="n">
        <f aca="false">(200-L22)/(200-58.82)*1000</f>
        <v>0</v>
      </c>
      <c r="N22" s="28" t="n">
        <v>374.6</v>
      </c>
      <c r="O22" s="11" t="n">
        <f aca="false">N22/5</f>
        <v>74.92</v>
      </c>
      <c r="P22" s="12" t="n">
        <f aca="false">(200-O22)/(200-63.02)*1000</f>
        <v>913.126003796175</v>
      </c>
      <c r="Q22" s="29" t="n">
        <v>353.49</v>
      </c>
      <c r="R22" s="30" t="n">
        <f aca="false">Q22/5</f>
        <v>70.698</v>
      </c>
      <c r="S22" s="31" t="n">
        <f aca="false">(200-R22)/(200-63.704)*1000</f>
        <v>948.685214533075</v>
      </c>
      <c r="T22" s="33"/>
      <c r="U22" s="36"/>
      <c r="V22" s="33"/>
    </row>
    <row r="23" customFormat="false" ht="15" hidden="false" customHeight="false" outlineLevel="0" collapsed="false">
      <c r="A23" s="35" t="n">
        <v>20</v>
      </c>
      <c r="B23" s="21" t="n">
        <v>34</v>
      </c>
      <c r="C23" s="22" t="s">
        <v>70</v>
      </c>
      <c r="D23" s="22" t="s">
        <v>7</v>
      </c>
      <c r="E23" s="22" t="n">
        <f aca="false">I23+M23+P23+S23-MIN(I23,M23,P23,S23)</f>
        <v>1941.26616487088</v>
      </c>
      <c r="F23" s="23" t="s">
        <v>71</v>
      </c>
      <c r="G23" s="24" t="n">
        <v>868.26</v>
      </c>
      <c r="H23" s="25" t="n">
        <f aca="false">G23/5</f>
        <v>173.652</v>
      </c>
      <c r="I23" s="5" t="n">
        <f aca="false">(200-H23)/(200-59.092)*1000</f>
        <v>186.98725409487</v>
      </c>
      <c r="J23" s="26" t="s">
        <v>72</v>
      </c>
      <c r="K23" s="7" t="n">
        <v>1000</v>
      </c>
      <c r="L23" s="8" t="n">
        <f aca="false">K23/5</f>
        <v>200</v>
      </c>
      <c r="M23" s="27" t="n">
        <f aca="false">(200-L23)/(200-58.82)*1000</f>
        <v>0</v>
      </c>
      <c r="N23" s="28" t="n">
        <v>468.5</v>
      </c>
      <c r="O23" s="11" t="n">
        <f aca="false">N23/5</f>
        <v>93.7</v>
      </c>
      <c r="P23" s="12" t="n">
        <f aca="false">(200-O23)/(200-63.02)*1000</f>
        <v>776.02569718207</v>
      </c>
      <c r="Q23" s="29" t="n">
        <v>333.34</v>
      </c>
      <c r="R23" s="30" t="n">
        <f aca="false">Q23/5</f>
        <v>66.668</v>
      </c>
      <c r="S23" s="31" t="n">
        <f aca="false">(200-R23)/(200-63.704)*1000</f>
        <v>978.253213593943</v>
      </c>
      <c r="T23" s="32"/>
      <c r="U23" s="36"/>
      <c r="V23" s="33"/>
    </row>
    <row r="24" customFormat="false" ht="15" hidden="false" customHeight="false" outlineLevel="0" collapsed="false">
      <c r="A24" s="21" t="n">
        <v>21</v>
      </c>
      <c r="B24" s="21" t="n">
        <v>39</v>
      </c>
      <c r="C24" s="22" t="s">
        <v>73</v>
      </c>
      <c r="D24" s="22" t="s">
        <v>11</v>
      </c>
      <c r="E24" s="22" t="n">
        <f aca="false">I24+M24+P24+S24-MIN(I24,M24,P24,S24)</f>
        <v>1940.1878654096</v>
      </c>
      <c r="F24" s="23" t="s">
        <v>74</v>
      </c>
      <c r="G24" s="34" t="n">
        <v>1000</v>
      </c>
      <c r="H24" s="25" t="n">
        <f aca="false">G24/5</f>
        <v>200</v>
      </c>
      <c r="I24" s="5" t="n">
        <f aca="false">(200-H24)/(200-59.092)*1000</f>
        <v>0</v>
      </c>
      <c r="J24" s="26" t="s">
        <v>75</v>
      </c>
      <c r="K24" s="7" t="n">
        <v>330.5</v>
      </c>
      <c r="L24" s="8" t="n">
        <f aca="false">K24/5</f>
        <v>66.1</v>
      </c>
      <c r="M24" s="27" t="n">
        <f aca="false">(200-L24)/(200-58.82)*1000</f>
        <v>948.434622467772</v>
      </c>
      <c r="N24" s="28" t="n">
        <v>1000</v>
      </c>
      <c r="O24" s="11" t="n">
        <f aca="false">N24/5</f>
        <v>200</v>
      </c>
      <c r="P24" s="12" t="n">
        <f aca="false">(200-O24)/(200-63.02)*1000</f>
        <v>0</v>
      </c>
      <c r="Q24" s="29" t="n">
        <v>324.14</v>
      </c>
      <c r="R24" s="30" t="n">
        <f aca="false">Q24/5</f>
        <v>64.828</v>
      </c>
      <c r="S24" s="31" t="n">
        <f aca="false">(200-R24)/(200-63.704)*1000</f>
        <v>991.753242941833</v>
      </c>
      <c r="T24" s="33"/>
      <c r="U24" s="33"/>
      <c r="V24" s="33"/>
    </row>
    <row r="25" customFormat="false" ht="15" hidden="false" customHeight="false" outlineLevel="0" collapsed="false">
      <c r="A25" s="21" t="n">
        <v>22</v>
      </c>
      <c r="B25" s="21" t="n">
        <v>45</v>
      </c>
      <c r="C25" s="22" t="s">
        <v>76</v>
      </c>
      <c r="D25" s="22" t="s">
        <v>28</v>
      </c>
      <c r="E25" s="22" t="n">
        <f aca="false">I25+M25+P25+S25-MIN(I25,M25,P25,S25)</f>
        <v>1917.99042363261</v>
      </c>
      <c r="F25" s="23" t="s">
        <v>77</v>
      </c>
      <c r="G25" s="34" t="n">
        <v>1000</v>
      </c>
      <c r="H25" s="25" t="n">
        <f aca="false">G25/5</f>
        <v>200</v>
      </c>
      <c r="I25" s="5" t="n">
        <f aca="false">(200-H25)/(200-59.092)*1000</f>
        <v>0</v>
      </c>
      <c r="J25" s="26" t="s">
        <v>78</v>
      </c>
      <c r="K25" s="7" t="n">
        <v>328.56</v>
      </c>
      <c r="L25" s="8" t="n">
        <f aca="false">K25/5</f>
        <v>65.712</v>
      </c>
      <c r="M25" s="27" t="n">
        <f aca="false">(200-L25)/(200-58.82)*1000</f>
        <v>951.182887094489</v>
      </c>
      <c r="N25" s="28" t="n">
        <v>1000</v>
      </c>
      <c r="O25" s="11" t="n">
        <f aca="false">N25/5</f>
        <v>200</v>
      </c>
      <c r="P25" s="12" t="n">
        <f aca="false">(200-O25)/(200-63.02)*1000</f>
        <v>0</v>
      </c>
      <c r="Q25" s="29" t="n">
        <v>341.14</v>
      </c>
      <c r="R25" s="30" t="n">
        <f aca="false">Q25/5</f>
        <v>68.228</v>
      </c>
      <c r="S25" s="31" t="n">
        <f aca="false">(200-R25)/(200-63.704)*1000</f>
        <v>966.807536538123</v>
      </c>
      <c r="T25" s="32"/>
      <c r="U25" s="36"/>
      <c r="V25" s="33"/>
    </row>
    <row r="26" customFormat="false" ht="15" hidden="false" customHeight="false" outlineLevel="0" collapsed="false">
      <c r="A26" s="35" t="n">
        <v>23</v>
      </c>
      <c r="B26" s="21" t="n">
        <v>22</v>
      </c>
      <c r="C26" s="22" t="s">
        <v>79</v>
      </c>
      <c r="D26" s="22" t="s">
        <v>36</v>
      </c>
      <c r="E26" s="22" t="n">
        <f aca="false">I26+M26+P26+S26-MIN(I26,M26,P26,S26)</f>
        <v>1908.3939178887</v>
      </c>
      <c r="F26" s="23" t="s">
        <v>80</v>
      </c>
      <c r="G26" s="24" t="n">
        <v>316.31</v>
      </c>
      <c r="H26" s="25" t="n">
        <f aca="false">G26/5</f>
        <v>63.262</v>
      </c>
      <c r="I26" s="5" t="n">
        <f aca="false">(200-H26)/(200-59.092)*1000</f>
        <v>970.406222499787</v>
      </c>
      <c r="J26" s="26" t="s">
        <v>81</v>
      </c>
      <c r="K26" s="7" t="n">
        <v>469.27</v>
      </c>
      <c r="L26" s="8" t="n">
        <f aca="false">K26/5</f>
        <v>93.854</v>
      </c>
      <c r="M26" s="27" t="n">
        <f aca="false">(200-L26)/(200-58.82)*1000</f>
        <v>751.848703782405</v>
      </c>
      <c r="N26" s="28" t="n">
        <v>1000</v>
      </c>
      <c r="O26" s="11" t="n">
        <f aca="false">N26/5</f>
        <v>200</v>
      </c>
      <c r="P26" s="12" t="n">
        <f aca="false">(200-O26)/(200-63.02)*1000</f>
        <v>0</v>
      </c>
      <c r="Q26" s="29" t="n">
        <v>873.15</v>
      </c>
      <c r="R26" s="30" t="n">
        <f aca="false">Q26/5</f>
        <v>174.63</v>
      </c>
      <c r="S26" s="31" t="n">
        <f aca="false">(200-R26)/(200-63.704)*1000</f>
        <v>186.138991606504</v>
      </c>
      <c r="T26" s="32"/>
      <c r="U26" s="36"/>
      <c r="V26" s="33"/>
    </row>
    <row r="27" customFormat="false" ht="15" hidden="false" customHeight="false" outlineLevel="0" collapsed="false">
      <c r="A27" s="21" t="n">
        <v>24</v>
      </c>
      <c r="B27" s="21" t="n">
        <v>40</v>
      </c>
      <c r="C27" s="22" t="s">
        <v>82</v>
      </c>
      <c r="D27" s="22" t="s">
        <v>32</v>
      </c>
      <c r="E27" s="22" t="n">
        <f aca="false">I27+M27+P27+S27-MIN(I27,M27,P27,S27)</f>
        <v>1856.7611441193</v>
      </c>
      <c r="F27" s="23" t="s">
        <v>83</v>
      </c>
      <c r="G27" s="34" t="n">
        <v>1000</v>
      </c>
      <c r="H27" s="25" t="n">
        <f aca="false">G27/5</f>
        <v>200</v>
      </c>
      <c r="I27" s="5" t="n">
        <f aca="false">(200-H27)/(200-59.092)*1000</f>
        <v>0</v>
      </c>
      <c r="J27" s="26" t="s">
        <v>84</v>
      </c>
      <c r="K27" s="7" t="n">
        <v>351.1</v>
      </c>
      <c r="L27" s="8" t="n">
        <f aca="false">K27/5</f>
        <v>70.22</v>
      </c>
      <c r="M27" s="27" t="n">
        <f aca="false">(200-L27)/(200-58.82)*1000</f>
        <v>919.252018699532</v>
      </c>
      <c r="N27" s="28" t="n">
        <v>357.9</v>
      </c>
      <c r="O27" s="11" t="n">
        <f aca="false">N27/5</f>
        <v>71.58</v>
      </c>
      <c r="P27" s="12" t="n">
        <f aca="false">(200-O27)/(200-63.02)*1000</f>
        <v>937.50912541977</v>
      </c>
      <c r="Q27" s="29" t="n">
        <v>1000</v>
      </c>
      <c r="R27" s="30" t="n">
        <f aca="false">Q27/5</f>
        <v>200</v>
      </c>
      <c r="S27" s="31" t="n">
        <f aca="false">(200-R27)/(200-63.704)*1000</f>
        <v>0</v>
      </c>
      <c r="T27" s="33"/>
      <c r="U27" s="36"/>
      <c r="V27" s="33"/>
    </row>
    <row r="28" customFormat="false" ht="15" hidden="false" customHeight="false" outlineLevel="0" collapsed="false">
      <c r="A28" s="21" t="n">
        <v>25</v>
      </c>
      <c r="B28" s="21" t="n">
        <v>86</v>
      </c>
      <c r="C28" s="22" t="s">
        <v>85</v>
      </c>
      <c r="D28" s="22" t="s">
        <v>43</v>
      </c>
      <c r="E28" s="22" t="n">
        <f aca="false">I28+M28+P28+S28-MIN(I28,M28,P28,S28)</f>
        <v>1853.62182656176</v>
      </c>
      <c r="F28" s="23" t="s">
        <v>86</v>
      </c>
      <c r="G28" s="34" t="n">
        <v>1000</v>
      </c>
      <c r="H28" s="25" t="n">
        <f aca="false">G28/5</f>
        <v>200</v>
      </c>
      <c r="I28" s="5" t="n">
        <f aca="false">(200-H28)/(200-59.092)*1000</f>
        <v>0</v>
      </c>
      <c r="J28" s="26" t="s">
        <v>87</v>
      </c>
      <c r="K28" s="7" t="n">
        <v>1000</v>
      </c>
      <c r="L28" s="8" t="n">
        <f aca="false">K28/5</f>
        <v>200</v>
      </c>
      <c r="M28" s="27" t="n">
        <f aca="false">(200-L28)/(200-58.82)*1000</f>
        <v>0</v>
      </c>
      <c r="N28" s="28" t="n">
        <v>360.4</v>
      </c>
      <c r="O28" s="11" t="n">
        <f aca="false">N28/5</f>
        <v>72.08</v>
      </c>
      <c r="P28" s="12" t="n">
        <f aca="false">(200-O28)/(200-63.02)*1000</f>
        <v>933.858957512046</v>
      </c>
      <c r="Q28" s="29" t="n">
        <v>373.2</v>
      </c>
      <c r="R28" s="30" t="n">
        <f aca="false">Q28/5</f>
        <v>74.64</v>
      </c>
      <c r="S28" s="31" t="n">
        <f aca="false">(200-R28)/(200-63.704)*1000</f>
        <v>919.762869049715</v>
      </c>
      <c r="T28" s="32"/>
      <c r="U28" s="33"/>
      <c r="V28" s="33"/>
    </row>
    <row r="29" customFormat="false" ht="15" hidden="false" customHeight="false" outlineLevel="0" collapsed="false">
      <c r="A29" s="21" t="n">
        <v>26</v>
      </c>
      <c r="B29" s="21" t="n">
        <v>16</v>
      </c>
      <c r="C29" s="22" t="s">
        <v>88</v>
      </c>
      <c r="D29" s="22" t="s">
        <v>43</v>
      </c>
      <c r="E29" s="22" t="n">
        <f aca="false">I29+M29+P29+S29-MIN(I29,M29,P29,S29)</f>
        <v>1831.01434868857</v>
      </c>
      <c r="F29" s="23" t="s">
        <v>89</v>
      </c>
      <c r="G29" s="24" t="n">
        <v>1000</v>
      </c>
      <c r="H29" s="25" t="n">
        <f aca="false">G29/5</f>
        <v>200</v>
      </c>
      <c r="I29" s="5" t="n">
        <f aca="false">(200-H29)/(200-59.092)*1000</f>
        <v>0</v>
      </c>
      <c r="J29" s="26" t="s">
        <v>90</v>
      </c>
      <c r="K29" s="7" t="n">
        <v>1000</v>
      </c>
      <c r="L29" s="8" t="n">
        <f aca="false">K29/5</f>
        <v>200</v>
      </c>
      <c r="M29" s="27" t="n">
        <f aca="false">(200-L29)/(200-58.82)*1000</f>
        <v>0</v>
      </c>
      <c r="N29" s="28" t="n">
        <v>367.1</v>
      </c>
      <c r="O29" s="11" t="n">
        <f aca="false">N29/5</f>
        <v>73.42</v>
      </c>
      <c r="P29" s="12" t="n">
        <f aca="false">(200-O29)/(200-63.02)*1000</f>
        <v>924.076507519346</v>
      </c>
      <c r="Q29" s="29" t="n">
        <v>381.94</v>
      </c>
      <c r="R29" s="30" t="n">
        <f aca="false">Q29/5</f>
        <v>76.388</v>
      </c>
      <c r="S29" s="31" t="n">
        <f aca="false">(200-R29)/(200-63.704)*1000</f>
        <v>906.93784116922</v>
      </c>
      <c r="T29" s="32"/>
      <c r="U29" s="33"/>
      <c r="V29" s="33"/>
    </row>
    <row r="30" customFormat="false" ht="15" hidden="false" customHeight="false" outlineLevel="0" collapsed="false">
      <c r="A30" s="35" t="n">
        <v>27</v>
      </c>
      <c r="B30" s="21" t="n">
        <v>3</v>
      </c>
      <c r="C30" s="22" t="s">
        <v>91</v>
      </c>
      <c r="D30" s="22" t="s">
        <v>43</v>
      </c>
      <c r="E30" s="22" t="n">
        <f aca="false">I30+M30+P30+S30-MIN(I30,M30,P30,S30)</f>
        <v>1798.10632471829</v>
      </c>
      <c r="F30" s="23" t="s">
        <v>92</v>
      </c>
      <c r="G30" s="24" t="n">
        <v>352.7</v>
      </c>
      <c r="H30" s="25" t="n">
        <f aca="false">G30/5</f>
        <v>70.54</v>
      </c>
      <c r="I30" s="5" t="n">
        <f aca="false">(200-H30)/(200-59.092)*1000</f>
        <v>918.755500042581</v>
      </c>
      <c r="J30" s="26" t="s">
        <v>93</v>
      </c>
      <c r="K30" s="7" t="n">
        <v>1000</v>
      </c>
      <c r="L30" s="8" t="n">
        <f aca="false">K30/5</f>
        <v>200</v>
      </c>
      <c r="M30" s="27" t="n">
        <f aca="false">(200-L30)/(200-58.82)*1000</f>
        <v>0</v>
      </c>
      <c r="N30" s="28" t="n">
        <v>1000</v>
      </c>
      <c r="O30" s="11" t="n">
        <f aca="false">N30/5</f>
        <v>200</v>
      </c>
      <c r="P30" s="12" t="n">
        <f aca="false">(200-O30)/(200-63.02)*1000</f>
        <v>0</v>
      </c>
      <c r="Q30" s="29" t="n">
        <v>400.74</v>
      </c>
      <c r="R30" s="30" t="n">
        <f aca="false">Q30/5</f>
        <v>80.148</v>
      </c>
      <c r="S30" s="31" t="n">
        <f aca="false">(200-R30)/(200-63.704)*1000</f>
        <v>879.350824675706</v>
      </c>
      <c r="T30" s="33"/>
      <c r="U30" s="36"/>
      <c r="V30" s="33"/>
    </row>
    <row r="31" customFormat="false" ht="15" hidden="false" customHeight="false" outlineLevel="0" collapsed="false">
      <c r="A31" s="35" t="n">
        <v>28</v>
      </c>
      <c r="B31" s="21" t="n">
        <v>6</v>
      </c>
      <c r="C31" s="22" t="s">
        <v>94</v>
      </c>
      <c r="D31" s="22" t="s">
        <v>95</v>
      </c>
      <c r="E31" s="22" t="n">
        <f aca="false">I31+M31+P31+S31-MIN(I31,M31,P31,S31)</f>
        <v>1696.97033846224</v>
      </c>
      <c r="F31" s="23" t="s">
        <v>96</v>
      </c>
      <c r="G31" s="24" t="n">
        <v>472.85</v>
      </c>
      <c r="H31" s="25" t="n">
        <f aca="false">G31/5</f>
        <v>94.57</v>
      </c>
      <c r="I31" s="5" t="n">
        <f aca="false">(200-H31)/(200-59.092)*1000</f>
        <v>748.218695886678</v>
      </c>
      <c r="J31" s="26" t="s">
        <v>97</v>
      </c>
      <c r="K31" s="7" t="n">
        <v>1000</v>
      </c>
      <c r="L31" s="8" t="n">
        <f aca="false">K31/5</f>
        <v>200</v>
      </c>
      <c r="M31" s="27" t="n">
        <f aca="false">(200-L31)/(200-58.82)*1000</f>
        <v>0</v>
      </c>
      <c r="N31" s="28" t="n">
        <v>350.2</v>
      </c>
      <c r="O31" s="11" t="n">
        <f aca="false">N31/5</f>
        <v>70.04</v>
      </c>
      <c r="P31" s="12" t="n">
        <f aca="false">(200-O31)/(200-63.02)*1000</f>
        <v>948.751642575559</v>
      </c>
      <c r="Q31" s="29" t="n">
        <v>1000</v>
      </c>
      <c r="R31" s="30" t="n">
        <f aca="false">Q31/5</f>
        <v>200</v>
      </c>
      <c r="S31" s="31" t="n">
        <f aca="false">(200-R31)/(200-63.704)*1000</f>
        <v>0</v>
      </c>
      <c r="T31" s="32"/>
      <c r="U31" s="36"/>
      <c r="V31" s="33"/>
    </row>
    <row r="32" customFormat="false" ht="15" hidden="false" customHeight="false" outlineLevel="0" collapsed="false">
      <c r="A32" s="21" t="n">
        <v>29</v>
      </c>
      <c r="B32" s="21" t="n">
        <v>32</v>
      </c>
      <c r="C32" s="22" t="s">
        <v>98</v>
      </c>
      <c r="D32" s="22" t="s">
        <v>95</v>
      </c>
      <c r="E32" s="22" t="n">
        <f aca="false">I32+M32+P32+S32-MIN(I32,M32,P32,S32)</f>
        <v>1687.59219369223</v>
      </c>
      <c r="F32" s="23" t="s">
        <v>99</v>
      </c>
      <c r="G32" s="24" t="n">
        <v>350.77</v>
      </c>
      <c r="H32" s="25" t="n">
        <f aca="false">G32/5</f>
        <v>70.154</v>
      </c>
      <c r="I32" s="5" t="n">
        <f aca="false">(200-H32)/(200-59.092)*1000</f>
        <v>921.494876089363</v>
      </c>
      <c r="J32" s="26" t="s">
        <v>100</v>
      </c>
      <c r="K32" s="7" t="n">
        <v>1000</v>
      </c>
      <c r="L32" s="8" t="n">
        <f aca="false">K32/5</f>
        <v>200</v>
      </c>
      <c r="M32" s="27" t="n">
        <f aca="false">(200-L32)/(200-58.82)*1000</f>
        <v>0</v>
      </c>
      <c r="N32" s="28" t="n">
        <v>1000</v>
      </c>
      <c r="O32" s="11" t="n">
        <f aca="false">N32/5</f>
        <v>200</v>
      </c>
      <c r="P32" s="12" t="n">
        <f aca="false">(200-O32)/(200-63.02)*1000</f>
        <v>0</v>
      </c>
      <c r="Q32" s="29" t="n">
        <v>477.92</v>
      </c>
      <c r="R32" s="30" t="n">
        <f aca="false">Q32/5</f>
        <v>95.584</v>
      </c>
      <c r="S32" s="31" t="n">
        <f aca="false">(200-R32)/(200-63.704)*1000</f>
        <v>766.097317602864</v>
      </c>
      <c r="T32" s="32"/>
      <c r="U32" s="33"/>
      <c r="V32" s="33"/>
    </row>
    <row r="33" customFormat="false" ht="15" hidden="false" customHeight="false" outlineLevel="0" collapsed="false">
      <c r="A33" s="21" t="n">
        <v>30</v>
      </c>
      <c r="B33" s="21" t="n">
        <v>17</v>
      </c>
      <c r="C33" s="22" t="s">
        <v>101</v>
      </c>
      <c r="D33" s="22" t="s">
        <v>95</v>
      </c>
      <c r="E33" s="22" t="n">
        <f aca="false">I33+M33+P33+S33-MIN(I33,M33,P33,S33)</f>
        <v>1670.49118608645</v>
      </c>
      <c r="F33" s="23" t="s">
        <v>102</v>
      </c>
      <c r="G33" s="24" t="n">
        <v>462.47</v>
      </c>
      <c r="H33" s="25" t="n">
        <f aca="false">G33/5</f>
        <v>92.494</v>
      </c>
      <c r="I33" s="5" t="n">
        <f aca="false">(200-H33)/(200-59.092)*1000</f>
        <v>762.951713174554</v>
      </c>
      <c r="J33" s="26" t="s">
        <v>103</v>
      </c>
      <c r="K33" s="7" t="n">
        <v>1000</v>
      </c>
      <c r="L33" s="8" t="n">
        <f aca="false">K33/5</f>
        <v>200</v>
      </c>
      <c r="M33" s="27" t="n">
        <f aca="false">(200-L33)/(200-58.82)*1000</f>
        <v>0</v>
      </c>
      <c r="N33" s="28" t="n">
        <v>1000</v>
      </c>
      <c r="O33" s="11" t="n">
        <f aca="false">N33/5</f>
        <v>200</v>
      </c>
      <c r="P33" s="12" t="n">
        <f aca="false">(200-O33)/(200-63.02)*1000</f>
        <v>0</v>
      </c>
      <c r="Q33" s="29" t="n">
        <v>381.53</v>
      </c>
      <c r="R33" s="30" t="n">
        <f aca="false">Q33/5</f>
        <v>76.306</v>
      </c>
      <c r="S33" s="31" t="n">
        <f aca="false">(200-R33)/(200-63.704)*1000</f>
        <v>907.539472911898</v>
      </c>
      <c r="T33" s="32"/>
      <c r="U33" s="33"/>
      <c r="V33" s="33"/>
    </row>
    <row r="34" customFormat="false" ht="15" hidden="false" customHeight="false" outlineLevel="0" collapsed="false">
      <c r="A34" s="35" t="n">
        <v>31</v>
      </c>
      <c r="B34" s="21" t="n">
        <v>61</v>
      </c>
      <c r="C34" s="22" t="s">
        <v>104</v>
      </c>
      <c r="D34" s="22" t="s">
        <v>43</v>
      </c>
      <c r="E34" s="22" t="n">
        <f aca="false">I34+M34+P34+S34-MIN(I34,M34,P34,S34)</f>
        <v>1667.65099720736</v>
      </c>
      <c r="F34" s="23" t="s">
        <v>105</v>
      </c>
      <c r="G34" s="34" t="n">
        <v>1000</v>
      </c>
      <c r="H34" s="25" t="n">
        <f aca="false">G34/5</f>
        <v>200</v>
      </c>
      <c r="I34" s="5" t="n">
        <f aca="false">(200-H34)/(200-59.092)*1000</f>
        <v>0</v>
      </c>
      <c r="J34" s="26" t="s">
        <v>106</v>
      </c>
      <c r="K34" s="7" t="n">
        <v>1000</v>
      </c>
      <c r="L34" s="8" t="n">
        <f aca="false">K34/5</f>
        <v>200</v>
      </c>
      <c r="M34" s="27" t="n">
        <f aca="false">(200-L34)/(200-58.82)*1000</f>
        <v>0</v>
      </c>
      <c r="N34" s="28" t="n">
        <v>497.5</v>
      </c>
      <c r="O34" s="11" t="n">
        <f aca="false">N34/5</f>
        <v>99.5</v>
      </c>
      <c r="P34" s="12" t="n">
        <f aca="false">(200-O34)/(200-63.02)*1000</f>
        <v>733.683749452475</v>
      </c>
      <c r="Q34" s="29" t="n">
        <v>363.52</v>
      </c>
      <c r="R34" s="30" t="n">
        <f aca="false">Q34/5</f>
        <v>72.704</v>
      </c>
      <c r="S34" s="31" t="n">
        <f aca="false">(200-R34)/(200-63.704)*1000</f>
        <v>933.967247754886</v>
      </c>
      <c r="T34" s="33"/>
      <c r="U34" s="33"/>
      <c r="V34" s="33"/>
    </row>
    <row r="35" customFormat="false" ht="15" hidden="false" customHeight="false" outlineLevel="0" collapsed="false">
      <c r="A35" s="21" t="n">
        <v>32</v>
      </c>
      <c r="B35" s="21" t="n">
        <v>76</v>
      </c>
      <c r="C35" s="22" t="s">
        <v>107</v>
      </c>
      <c r="D35" s="22" t="s">
        <v>43</v>
      </c>
      <c r="E35" s="22" t="n">
        <f aca="false">I35+M35+P35+S35-MIN(I35,M35,P35,S35)</f>
        <v>1625.92473812697</v>
      </c>
      <c r="F35" s="23" t="s">
        <v>108</v>
      </c>
      <c r="G35" s="34" t="n">
        <v>1000</v>
      </c>
      <c r="H35" s="25" t="n">
        <f aca="false">G35/5</f>
        <v>200</v>
      </c>
      <c r="I35" s="5" t="n">
        <f aca="false">(200-H35)/(200-59.092)*1000</f>
        <v>0</v>
      </c>
      <c r="J35" s="26" t="s">
        <v>109</v>
      </c>
      <c r="K35" s="7" t="n">
        <v>1000</v>
      </c>
      <c r="L35" s="8" t="n">
        <f aca="false">K35/5</f>
        <v>200</v>
      </c>
      <c r="M35" s="27" t="n">
        <f aca="false">(200-L35)/(200-58.82)*1000</f>
        <v>0</v>
      </c>
      <c r="N35" s="28" t="n">
        <v>362.2</v>
      </c>
      <c r="O35" s="11" t="n">
        <f aca="false">N35/5</f>
        <v>72.44</v>
      </c>
      <c r="P35" s="12" t="n">
        <f aca="false">(200-O35)/(200-63.02)*1000</f>
        <v>931.230836618485</v>
      </c>
      <c r="Q35" s="29" t="n">
        <v>526.58</v>
      </c>
      <c r="R35" s="30" t="n">
        <f aca="false">Q35/5</f>
        <v>105.316</v>
      </c>
      <c r="S35" s="31" t="n">
        <f aca="false">(200-R35)/(200-63.704)*1000</f>
        <v>694.693901508482</v>
      </c>
      <c r="T35" s="32"/>
      <c r="U35" s="36"/>
      <c r="V35" s="33"/>
    </row>
    <row r="36" customFormat="false" ht="15" hidden="false" customHeight="false" outlineLevel="0" collapsed="false">
      <c r="A36" s="21" t="n">
        <v>33</v>
      </c>
      <c r="B36" s="21" t="n">
        <v>21</v>
      </c>
      <c r="C36" s="22" t="s">
        <v>110</v>
      </c>
      <c r="D36" s="22" t="s">
        <v>24</v>
      </c>
      <c r="E36" s="22" t="n">
        <f aca="false">I36+M36+P36+S36-MIN(I36,M36,P36,S36)</f>
        <v>1580.57287715887</v>
      </c>
      <c r="F36" s="23" t="s">
        <v>111</v>
      </c>
      <c r="G36" s="24" t="n">
        <v>505.93</v>
      </c>
      <c r="H36" s="25" t="n">
        <f aca="false">G36/5</f>
        <v>101.186</v>
      </c>
      <c r="I36" s="5" t="n">
        <f aca="false">(200-H36)/(200-59.092)*1000</f>
        <v>701.266074317995</v>
      </c>
      <c r="J36" s="26" t="s">
        <v>112</v>
      </c>
      <c r="K36" s="7" t="n">
        <v>1000</v>
      </c>
      <c r="L36" s="8" t="n">
        <f aca="false">K36/5</f>
        <v>200</v>
      </c>
      <c r="M36" s="27" t="n">
        <f aca="false">(200-L36)/(200-58.82)*1000</f>
        <v>0</v>
      </c>
      <c r="N36" s="28" t="n">
        <v>1000</v>
      </c>
      <c r="O36" s="11" t="n">
        <f aca="false">N36/5</f>
        <v>200</v>
      </c>
      <c r="P36" s="12" t="n">
        <f aca="false">(200-O36)/(200-63.02)*1000</f>
        <v>0</v>
      </c>
      <c r="Q36" s="29" t="n">
        <v>400.77</v>
      </c>
      <c r="R36" s="30" t="n">
        <f aca="false">Q36/5</f>
        <v>80.154</v>
      </c>
      <c r="S36" s="31" t="n">
        <f aca="false">(200-R36)/(200-63.704)*1000</f>
        <v>879.306802840876</v>
      </c>
      <c r="T36" s="32"/>
      <c r="U36" s="36"/>
      <c r="V36" s="33"/>
    </row>
    <row r="37" customFormat="false" ht="15" hidden="false" customHeight="false" outlineLevel="0" collapsed="false">
      <c r="A37" s="21" t="n">
        <v>34</v>
      </c>
      <c r="B37" s="21" t="n">
        <v>11</v>
      </c>
      <c r="C37" s="22" t="s">
        <v>113</v>
      </c>
      <c r="D37" s="22" t="s">
        <v>32</v>
      </c>
      <c r="E37" s="22" t="n">
        <f aca="false">I37+M37+P37+S37-MIN(I37,M37,P37,S37)</f>
        <v>1556.30444737383</v>
      </c>
      <c r="F37" s="23" t="s">
        <v>114</v>
      </c>
      <c r="G37" s="24" t="n">
        <v>1000</v>
      </c>
      <c r="H37" s="25" t="n">
        <f aca="false">G37/5</f>
        <v>200</v>
      </c>
      <c r="I37" s="5" t="n">
        <f aca="false">(200-H37)/(200-59.092)*1000</f>
        <v>0</v>
      </c>
      <c r="J37" s="26" t="s">
        <v>115</v>
      </c>
      <c r="K37" s="7" t="n">
        <v>1000</v>
      </c>
      <c r="L37" s="8" t="n">
        <f aca="false">K37/5</f>
        <v>200</v>
      </c>
      <c r="M37" s="27" t="n">
        <f aca="false">(200-L37)/(200-58.82)*1000</f>
        <v>0</v>
      </c>
      <c r="N37" s="28" t="n">
        <v>337.2</v>
      </c>
      <c r="O37" s="11" t="n">
        <f aca="false">N37/5</f>
        <v>67.44</v>
      </c>
      <c r="P37" s="12" t="n">
        <f aca="false">(200-O37)/(200-63.02)*1000</f>
        <v>967.732515695722</v>
      </c>
      <c r="Q37" s="29" t="n">
        <v>598.9</v>
      </c>
      <c r="R37" s="30" t="n">
        <f aca="false">Q37/5</f>
        <v>119.78</v>
      </c>
      <c r="S37" s="31" t="n">
        <f aca="false">(200-R37)/(200-63.704)*1000</f>
        <v>588.571931678112</v>
      </c>
      <c r="T37" s="32"/>
      <c r="U37" s="33"/>
      <c r="V37" s="33"/>
    </row>
    <row r="38" customFormat="false" ht="15" hidden="false" customHeight="false" outlineLevel="0" collapsed="false">
      <c r="A38" s="35" t="n">
        <v>35</v>
      </c>
      <c r="B38" s="21" t="n">
        <v>46</v>
      </c>
      <c r="C38" s="22" t="s">
        <v>116</v>
      </c>
      <c r="D38" s="22" t="s">
        <v>28</v>
      </c>
      <c r="E38" s="22" t="n">
        <f aca="false">I38+M38+P38+S38-MIN(I38,M38,P38,S38)</f>
        <v>1540.52918024646</v>
      </c>
      <c r="F38" s="23" t="s">
        <v>117</v>
      </c>
      <c r="G38" s="34" t="n">
        <v>1000</v>
      </c>
      <c r="H38" s="25" t="n">
        <f aca="false">G38/5</f>
        <v>200</v>
      </c>
      <c r="I38" s="5" t="n">
        <f aca="false">(200-H38)/(200-59.092)*1000</f>
        <v>0</v>
      </c>
      <c r="J38" s="26" t="s">
        <v>118</v>
      </c>
      <c r="K38" s="7" t="n">
        <v>320.4</v>
      </c>
      <c r="L38" s="8" t="n">
        <f aca="false">K38/5</f>
        <v>64.08</v>
      </c>
      <c r="M38" s="27" t="n">
        <f aca="false">(200-L38)/(200-58.82)*1000</f>
        <v>962.742598101714</v>
      </c>
      <c r="N38" s="28" t="n">
        <v>1000</v>
      </c>
      <c r="O38" s="11" t="n">
        <f aca="false">N38/5</f>
        <v>200</v>
      </c>
      <c r="P38" s="12" t="n">
        <f aca="false">(200-O38)/(200-63.02)*1000</f>
        <v>0</v>
      </c>
      <c r="Q38" s="29" t="n">
        <v>606.25</v>
      </c>
      <c r="R38" s="30" t="n">
        <f aca="false">Q38/5</f>
        <v>121.25</v>
      </c>
      <c r="S38" s="31" t="n">
        <f aca="false">(200-R38)/(200-63.704)*1000</f>
        <v>577.786582144744</v>
      </c>
      <c r="T38" s="33"/>
      <c r="U38" s="36"/>
      <c r="V38" s="33"/>
    </row>
    <row r="39" customFormat="false" ht="15" hidden="false" customHeight="false" outlineLevel="0" collapsed="false">
      <c r="A39" s="35" t="n">
        <v>36</v>
      </c>
      <c r="B39" s="21" t="n">
        <v>27</v>
      </c>
      <c r="C39" s="22" t="s">
        <v>119</v>
      </c>
      <c r="D39" s="22" t="s">
        <v>43</v>
      </c>
      <c r="E39" s="22" t="n">
        <f aca="false">I39+M39+P39+S39-MIN(I39,M39,P39,S39)</f>
        <v>1534.75764690483</v>
      </c>
      <c r="F39" s="23" t="s">
        <v>120</v>
      </c>
      <c r="G39" s="24" t="n">
        <v>599.66</v>
      </c>
      <c r="H39" s="25" t="n">
        <f aca="false">G39/5</f>
        <v>119.932</v>
      </c>
      <c r="I39" s="5" t="n">
        <f aca="false">(200-H39)/(200-59.092)*1000</f>
        <v>568.228915320635</v>
      </c>
      <c r="J39" s="26" t="s">
        <v>121</v>
      </c>
      <c r="K39" s="7" t="n">
        <v>1000</v>
      </c>
      <c r="L39" s="8" t="n">
        <f aca="false">K39/5</f>
        <v>200</v>
      </c>
      <c r="M39" s="27" t="n">
        <f aca="false">(200-L39)/(200-58.82)*1000</f>
        <v>0</v>
      </c>
      <c r="N39" s="28" t="n">
        <v>1000</v>
      </c>
      <c r="O39" s="11" t="n">
        <f aca="false">N39/5</f>
        <v>200</v>
      </c>
      <c r="P39" s="12" t="n">
        <f aca="false">(200-O39)/(200-63.02)*1000</f>
        <v>0</v>
      </c>
      <c r="Q39" s="29" t="n">
        <v>341.33</v>
      </c>
      <c r="R39" s="30" t="n">
        <f aca="false">Q39/5</f>
        <v>68.266</v>
      </c>
      <c r="S39" s="31" t="n">
        <f aca="false">(200-R39)/(200-63.704)*1000</f>
        <v>966.528731584199</v>
      </c>
      <c r="T39" s="33"/>
      <c r="U39" s="33"/>
      <c r="V39" s="33"/>
    </row>
    <row r="40" customFormat="false" ht="15" hidden="false" customHeight="false" outlineLevel="0" collapsed="false">
      <c r="A40" s="21" t="n">
        <v>37</v>
      </c>
      <c r="B40" s="21" t="n">
        <v>15</v>
      </c>
      <c r="C40" s="22" t="s">
        <v>122</v>
      </c>
      <c r="D40" s="22" t="s">
        <v>95</v>
      </c>
      <c r="E40" s="22" t="n">
        <f aca="false">I40+M40+P40+S40-MIN(I40,M40,P40,S40)</f>
        <v>1524.94608505122</v>
      </c>
      <c r="F40" s="23" t="s">
        <v>123</v>
      </c>
      <c r="G40" s="24" t="n">
        <v>494.67</v>
      </c>
      <c r="H40" s="25" t="n">
        <f aca="false">G40/5</f>
        <v>98.934</v>
      </c>
      <c r="I40" s="5" t="n">
        <f aca="false">(200-H40)/(200-59.092)*1000</f>
        <v>717.248133533937</v>
      </c>
      <c r="J40" s="26" t="s">
        <v>124</v>
      </c>
      <c r="K40" s="7" t="n">
        <v>1000</v>
      </c>
      <c r="L40" s="8" t="n">
        <f aca="false">K40/5</f>
        <v>200</v>
      </c>
      <c r="M40" s="27" t="n">
        <f aca="false">(200-L40)/(200-58.82)*1000</f>
        <v>0</v>
      </c>
      <c r="N40" s="28" t="n">
        <v>1000</v>
      </c>
      <c r="O40" s="11" t="n">
        <f aca="false">N40/5</f>
        <v>200</v>
      </c>
      <c r="P40" s="12" t="n">
        <f aca="false">(200-O40)/(200-63.02)*1000</f>
        <v>0</v>
      </c>
      <c r="Q40" s="29" t="n">
        <v>449.57</v>
      </c>
      <c r="R40" s="30" t="n">
        <f aca="false">Q40/5</f>
        <v>89.914</v>
      </c>
      <c r="S40" s="31" t="n">
        <f aca="false">(200-R40)/(200-63.704)*1000</f>
        <v>807.697951517286</v>
      </c>
      <c r="T40" s="32"/>
      <c r="U40" s="36"/>
      <c r="V40" s="33"/>
    </row>
    <row r="41" customFormat="false" ht="15" hidden="false" customHeight="false" outlineLevel="0" collapsed="false">
      <c r="A41" s="21" t="n">
        <v>38</v>
      </c>
      <c r="B41" s="21" t="n">
        <v>113</v>
      </c>
      <c r="C41" s="22" t="s">
        <v>125</v>
      </c>
      <c r="D41" s="22" t="s">
        <v>28</v>
      </c>
      <c r="E41" s="22" t="n">
        <f aca="false">I41+M41+P41+S41-MIN(I41,M41,P41,S41)</f>
        <v>1472.29869511524</v>
      </c>
      <c r="F41" s="23" t="s">
        <v>126</v>
      </c>
      <c r="G41" s="34" t="n">
        <v>1000</v>
      </c>
      <c r="H41" s="25" t="n">
        <f aca="false">G41/5</f>
        <v>200</v>
      </c>
      <c r="I41" s="5" t="n">
        <f aca="false">(200-H41)/(200-59.092)*1000</f>
        <v>0</v>
      </c>
      <c r="J41" s="26" t="s">
        <v>127</v>
      </c>
      <c r="K41" s="7" t="n">
        <v>350.24</v>
      </c>
      <c r="L41" s="8" t="n">
        <f aca="false">K41/5</f>
        <v>70.048</v>
      </c>
      <c r="M41" s="27" t="n">
        <f aca="false">(200-L41)/(200-58.82)*1000</f>
        <v>920.470321575294</v>
      </c>
      <c r="N41" s="28" t="n">
        <v>1000</v>
      </c>
      <c r="O41" s="11" t="n">
        <f aca="false">N41/5</f>
        <v>200</v>
      </c>
      <c r="P41" s="12" t="n">
        <f aca="false">(200-O41)/(200-63.02)*1000</f>
        <v>0</v>
      </c>
      <c r="Q41" s="29" t="n">
        <v>623.94</v>
      </c>
      <c r="R41" s="30" t="n">
        <f aca="false">Q41/5</f>
        <v>124.788</v>
      </c>
      <c r="S41" s="31" t="n">
        <f aca="false">(200-R41)/(200-63.704)*1000</f>
        <v>551.828373539942</v>
      </c>
      <c r="T41" s="33"/>
      <c r="U41" s="36"/>
      <c r="V41" s="33"/>
    </row>
    <row r="42" customFormat="false" ht="15" hidden="false" customHeight="false" outlineLevel="0" collapsed="false">
      <c r="A42" s="35" t="n">
        <v>39</v>
      </c>
      <c r="B42" s="21" t="n">
        <v>28</v>
      </c>
      <c r="C42" s="22" t="s">
        <v>128</v>
      </c>
      <c r="D42" s="22" t="s">
        <v>95</v>
      </c>
      <c r="E42" s="22" t="n">
        <f aca="false">I42+M42+P42+S42-MIN(I42,M42,P42,S42)</f>
        <v>1462.46219267062</v>
      </c>
      <c r="F42" s="23" t="s">
        <v>129</v>
      </c>
      <c r="G42" s="24" t="n">
        <v>352.86</v>
      </c>
      <c r="H42" s="25" t="n">
        <f aca="false">G42/5</f>
        <v>70.572</v>
      </c>
      <c r="I42" s="5" t="n">
        <f aca="false">(200-H42)/(200-59.092)*1000</f>
        <v>918.528401510205</v>
      </c>
      <c r="J42" s="26" t="s">
        <v>130</v>
      </c>
      <c r="K42" s="7" t="n">
        <v>1000</v>
      </c>
      <c r="L42" s="8" t="n">
        <f aca="false">K42/5</f>
        <v>200</v>
      </c>
      <c r="M42" s="27" t="n">
        <f aca="false">(200-L42)/(200-58.82)*1000</f>
        <v>0</v>
      </c>
      <c r="N42" s="28" t="n">
        <v>1000</v>
      </c>
      <c r="O42" s="11" t="n">
        <f aca="false">N42/5</f>
        <v>200</v>
      </c>
      <c r="P42" s="12" t="n">
        <f aca="false">(200-O42)/(200-63.02)*1000</f>
        <v>0</v>
      </c>
      <c r="Q42" s="29" t="n">
        <v>629.32</v>
      </c>
      <c r="R42" s="30" t="n">
        <f aca="false">Q42/5</f>
        <v>125.864</v>
      </c>
      <c r="S42" s="31" t="n">
        <f aca="false">(200-R42)/(200-63.704)*1000</f>
        <v>543.933791160416</v>
      </c>
      <c r="T42" s="32"/>
      <c r="U42" s="36"/>
      <c r="V42" s="33"/>
    </row>
    <row r="43" customFormat="false" ht="15" hidden="false" customHeight="false" outlineLevel="0" collapsed="false">
      <c r="A43" s="21" t="n">
        <v>40</v>
      </c>
      <c r="B43" s="21" t="n">
        <v>2</v>
      </c>
      <c r="C43" s="22" t="s">
        <v>131</v>
      </c>
      <c r="D43" s="22" t="s">
        <v>95</v>
      </c>
      <c r="E43" s="22" t="n">
        <f aca="false">I43+M43+P43+S43-MIN(I43,M43,P43,S43)</f>
        <v>1328.87218539327</v>
      </c>
      <c r="F43" s="23" t="s">
        <v>132</v>
      </c>
      <c r="G43" s="24" t="n">
        <v>735.41</v>
      </c>
      <c r="H43" s="25" t="n">
        <f aca="false">G43/5</f>
        <v>147.082</v>
      </c>
      <c r="I43" s="5" t="n">
        <f aca="false">(200-H43)/(200-59.092)*1000</f>
        <v>375.550004258098</v>
      </c>
      <c r="J43" s="26" t="s">
        <v>133</v>
      </c>
      <c r="K43" s="7" t="n">
        <v>1000</v>
      </c>
      <c r="L43" s="8" t="n">
        <f aca="false">K43/5</f>
        <v>200</v>
      </c>
      <c r="M43" s="27" t="n">
        <f aca="false">(200-L43)/(200-58.82)*1000</f>
        <v>0</v>
      </c>
      <c r="N43" s="28" t="n">
        <v>1000</v>
      </c>
      <c r="O43" s="11" t="n">
        <f aca="false">N43/5</f>
        <v>200</v>
      </c>
      <c r="P43" s="12" t="n">
        <f aca="false">(200-O43)/(200-63.02)*1000</f>
        <v>0</v>
      </c>
      <c r="Q43" s="29" t="n">
        <v>350.33</v>
      </c>
      <c r="R43" s="30" t="n">
        <f aca="false">Q43/5</f>
        <v>70.066</v>
      </c>
      <c r="S43" s="31" t="n">
        <f aca="false">(200-R43)/(200-63.704)*1000</f>
        <v>953.322181135176</v>
      </c>
      <c r="T43" s="32"/>
      <c r="U43" s="36"/>
      <c r="V43" s="33"/>
    </row>
    <row r="44" customFormat="false" ht="15" hidden="false" customHeight="false" outlineLevel="0" collapsed="false">
      <c r="A44" s="21" t="n">
        <v>41</v>
      </c>
      <c r="B44" s="21" t="n">
        <v>31</v>
      </c>
      <c r="C44" s="22" t="s">
        <v>134</v>
      </c>
      <c r="D44" s="22" t="s">
        <v>95</v>
      </c>
      <c r="E44" s="22" t="n">
        <f aca="false">I44+M44+P44+S44-MIN(I44,M44,P44,S44)</f>
        <v>1316.08668181493</v>
      </c>
      <c r="F44" s="23" t="s">
        <v>135</v>
      </c>
      <c r="G44" s="24" t="n">
        <v>743.26</v>
      </c>
      <c r="H44" s="25" t="n">
        <f aca="false">G44/5</f>
        <v>148.652</v>
      </c>
      <c r="I44" s="5" t="n">
        <f aca="false">(200-H44)/(200-59.092)*1000</f>
        <v>364.407982513413</v>
      </c>
      <c r="J44" s="26" t="s">
        <v>136</v>
      </c>
      <c r="K44" s="7" t="n">
        <v>1000</v>
      </c>
      <c r="L44" s="8" t="n">
        <f aca="false">K44/5</f>
        <v>200</v>
      </c>
      <c r="M44" s="27" t="n">
        <f aca="false">(200-L44)/(200-58.82)*1000</f>
        <v>0</v>
      </c>
      <c r="N44" s="28" t="n">
        <v>1000</v>
      </c>
      <c r="O44" s="11" t="n">
        <f aca="false">N44/5</f>
        <v>200</v>
      </c>
      <c r="P44" s="12" t="n">
        <f aca="false">(200-O44)/(200-63.02)*1000</f>
        <v>0</v>
      </c>
      <c r="Q44" s="29" t="n">
        <v>351.45</v>
      </c>
      <c r="R44" s="30" t="n">
        <f aca="false">Q44/5</f>
        <v>70.29</v>
      </c>
      <c r="S44" s="31" t="n">
        <f aca="false">(200-R44)/(200-63.704)*1000</f>
        <v>951.67869930152</v>
      </c>
      <c r="T44" s="32"/>
      <c r="U44" s="33"/>
      <c r="V44" s="33"/>
    </row>
    <row r="45" customFormat="false" ht="15" hidden="false" customHeight="false" outlineLevel="0" collapsed="false">
      <c r="A45" s="21" t="n">
        <v>42</v>
      </c>
      <c r="B45" s="21" t="n">
        <v>23</v>
      </c>
      <c r="C45" s="22" t="s">
        <v>137</v>
      </c>
      <c r="D45" s="22" t="s">
        <v>24</v>
      </c>
      <c r="E45" s="22" t="n">
        <f aca="false">I45+M45+P45+S45-MIN(I45,M45,P45,S45)</f>
        <v>1265.70229285557</v>
      </c>
      <c r="F45" s="23" t="s">
        <v>138</v>
      </c>
      <c r="G45" s="24" t="n">
        <v>482.16</v>
      </c>
      <c r="H45" s="25" t="n">
        <f aca="false">G45/5</f>
        <v>96.432</v>
      </c>
      <c r="I45" s="5" t="n">
        <f aca="false">(200-H45)/(200-59.092)*1000</f>
        <v>735.004400034065</v>
      </c>
      <c r="J45" s="26" t="s">
        <v>139</v>
      </c>
      <c r="K45" s="7" t="n">
        <v>1000</v>
      </c>
      <c r="L45" s="8" t="n">
        <f aca="false">K45/5</f>
        <v>200</v>
      </c>
      <c r="M45" s="27" t="n">
        <f aca="false">(200-L45)/(200-58.82)*1000</f>
        <v>0</v>
      </c>
      <c r="N45" s="28" t="n">
        <v>1000</v>
      </c>
      <c r="O45" s="11" t="n">
        <f aca="false">N45/5</f>
        <v>200</v>
      </c>
      <c r="P45" s="12" t="n">
        <f aca="false">(200-O45)/(200-63.02)*1000</f>
        <v>0</v>
      </c>
      <c r="Q45" s="29" t="n">
        <v>638.34</v>
      </c>
      <c r="R45" s="30" t="n">
        <f aca="false">Q45/5</f>
        <v>127.668</v>
      </c>
      <c r="S45" s="31" t="n">
        <f aca="false">(200-R45)/(200-63.704)*1000</f>
        <v>530.697892821506</v>
      </c>
      <c r="T45" s="32"/>
      <c r="U45" s="36"/>
      <c r="V45" s="33"/>
    </row>
    <row r="46" customFormat="false" ht="15" hidden="false" customHeight="false" outlineLevel="0" collapsed="false">
      <c r="A46" s="35" t="n">
        <v>43</v>
      </c>
      <c r="B46" s="21" t="n">
        <v>53</v>
      </c>
      <c r="C46" s="22" t="s">
        <v>140</v>
      </c>
      <c r="D46" s="22" t="s">
        <v>28</v>
      </c>
      <c r="E46" s="22" t="n">
        <f aca="false">I46+M46+P46+S46-MIN(I46,M46,P46,S46)</f>
        <v>1241.16098431401</v>
      </c>
      <c r="F46" s="23" t="s">
        <v>141</v>
      </c>
      <c r="G46" s="34" t="n">
        <v>1000</v>
      </c>
      <c r="H46" s="25" t="n">
        <f aca="false">G46/5</f>
        <v>200</v>
      </c>
      <c r="I46" s="5" t="n">
        <f aca="false">(200-H46)/(200-59.092)*1000</f>
        <v>0</v>
      </c>
      <c r="J46" s="26" t="s">
        <v>142</v>
      </c>
      <c r="K46" s="7" t="n">
        <v>627</v>
      </c>
      <c r="L46" s="8" t="n">
        <f aca="false">K46/5</f>
        <v>125.4</v>
      </c>
      <c r="M46" s="27" t="n">
        <f aca="false">(200-L46)/(200-58.82)*1000</f>
        <v>528.403456580252</v>
      </c>
      <c r="N46" s="28" t="n">
        <v>1000</v>
      </c>
      <c r="O46" s="11" t="n">
        <f aca="false">N46/5</f>
        <v>200</v>
      </c>
      <c r="P46" s="12" t="n">
        <f aca="false">(200-O46)/(200-63.02)*1000</f>
        <v>0</v>
      </c>
      <c r="Q46" s="29" t="n">
        <v>514.27</v>
      </c>
      <c r="R46" s="30" t="n">
        <f aca="false">Q46/5</f>
        <v>102.854</v>
      </c>
      <c r="S46" s="31" t="n">
        <f aca="false">(200-R46)/(200-63.704)*1000</f>
        <v>712.757527733756</v>
      </c>
      <c r="T46" s="32"/>
      <c r="U46" s="33"/>
      <c r="V46" s="33"/>
    </row>
    <row r="47" customFormat="false" ht="15" hidden="false" customHeight="false" outlineLevel="0" collapsed="false">
      <c r="A47" s="35" t="n">
        <v>44</v>
      </c>
      <c r="B47" s="21" t="n">
        <v>87</v>
      </c>
      <c r="C47" s="22" t="s">
        <v>143</v>
      </c>
      <c r="D47" s="22" t="s">
        <v>95</v>
      </c>
      <c r="E47" s="22" t="n">
        <f aca="false">I47+M47+P47+S47-MIN(I47,M47,P47,S47)</f>
        <v>997.955905971675</v>
      </c>
      <c r="F47" s="23" t="s">
        <v>144</v>
      </c>
      <c r="G47" s="34" t="n">
        <v>1000</v>
      </c>
      <c r="H47" s="25" t="n">
        <f aca="false">G47/5</f>
        <v>200</v>
      </c>
      <c r="I47" s="5" t="n">
        <f aca="false">(200-H47)/(200-59.092)*1000</f>
        <v>0</v>
      </c>
      <c r="J47" s="26" t="s">
        <v>145</v>
      </c>
      <c r="K47" s="7" t="n">
        <v>1000</v>
      </c>
      <c r="L47" s="8" t="n">
        <f aca="false">K47/5</f>
        <v>200</v>
      </c>
      <c r="M47" s="27" t="n">
        <f aca="false">(200-L47)/(200-58.82)*1000</f>
        <v>0</v>
      </c>
      <c r="N47" s="28" t="n">
        <v>316.5</v>
      </c>
      <c r="O47" s="11" t="n">
        <f aca="false">N47/5</f>
        <v>63.3</v>
      </c>
      <c r="P47" s="12" t="n">
        <f aca="false">(200-O47)/(200-63.02)*1000</f>
        <v>997.955905971675</v>
      </c>
      <c r="Q47" s="29" t="n">
        <v>1000</v>
      </c>
      <c r="R47" s="30" t="n">
        <f aca="false">Q47/5</f>
        <v>200</v>
      </c>
      <c r="S47" s="31" t="n">
        <f aca="false">(200-R47)/(200-63.704)*1000</f>
        <v>0</v>
      </c>
      <c r="T47" s="32"/>
      <c r="U47" s="36"/>
      <c r="V47" s="33"/>
    </row>
    <row r="48" customFormat="false" ht="15" hidden="false" customHeight="false" outlineLevel="0" collapsed="false">
      <c r="A48" s="21" t="n">
        <v>45</v>
      </c>
      <c r="B48" s="21" t="n">
        <v>85</v>
      </c>
      <c r="C48" s="22" t="s">
        <v>146</v>
      </c>
      <c r="D48" s="22" t="s">
        <v>147</v>
      </c>
      <c r="E48" s="22" t="n">
        <f aca="false">I48+M48+P48+S48-MIN(I48,M48,P48,S48)</f>
        <v>982.69941891178</v>
      </c>
      <c r="F48" s="23" t="s">
        <v>148</v>
      </c>
      <c r="G48" s="34" t="n">
        <v>1000</v>
      </c>
      <c r="H48" s="25" t="n">
        <f aca="false">G48/5</f>
        <v>200</v>
      </c>
      <c r="I48" s="5" t="n">
        <f aca="false">(200-H48)/(200-59.092)*1000</f>
        <v>0</v>
      </c>
      <c r="J48" s="26" t="s">
        <v>149</v>
      </c>
      <c r="K48" s="7" t="n">
        <v>1000</v>
      </c>
      <c r="L48" s="8" t="n">
        <f aca="false">K48/5</f>
        <v>200</v>
      </c>
      <c r="M48" s="27" t="n">
        <f aca="false">(200-L48)/(200-58.82)*1000</f>
        <v>0</v>
      </c>
      <c r="N48" s="28" t="n">
        <v>1000</v>
      </c>
      <c r="O48" s="11" t="n">
        <f aca="false">N48/5</f>
        <v>200</v>
      </c>
      <c r="P48" s="12" t="n">
        <f aca="false">(200-O48)/(200-63.02)*1000</f>
        <v>0</v>
      </c>
      <c r="Q48" s="29" t="n">
        <v>330.31</v>
      </c>
      <c r="R48" s="30" t="n">
        <f aca="false">Q48/5</f>
        <v>66.062</v>
      </c>
      <c r="S48" s="31" t="n">
        <f aca="false">(200-R48)/(200-63.704)*1000</f>
        <v>982.69941891178</v>
      </c>
      <c r="T48" s="33"/>
      <c r="U48" s="36"/>
      <c r="V48" s="33"/>
    </row>
    <row r="49" customFormat="false" ht="15" hidden="false" customHeight="false" outlineLevel="0" collapsed="false">
      <c r="A49" s="21" t="n">
        <v>46</v>
      </c>
      <c r="B49" s="21" t="n">
        <v>44</v>
      </c>
      <c r="C49" s="22" t="s">
        <v>150</v>
      </c>
      <c r="D49" s="22" t="s">
        <v>11</v>
      </c>
      <c r="E49" s="22" t="n">
        <f aca="false">I49+M49+P49+S49-MIN(I49,M49,P49,S49)</f>
        <v>979.60050998725</v>
      </c>
      <c r="F49" s="23" t="s">
        <v>151</v>
      </c>
      <c r="G49" s="34" t="n">
        <v>1000</v>
      </c>
      <c r="H49" s="25" t="n">
        <f aca="false">G49/5</f>
        <v>200</v>
      </c>
      <c r="I49" s="5" t="n">
        <f aca="false">(200-H49)/(200-59.092)*1000</f>
        <v>0</v>
      </c>
      <c r="J49" s="26" t="s">
        <v>152</v>
      </c>
      <c r="K49" s="7" t="n">
        <v>308.5</v>
      </c>
      <c r="L49" s="8" t="n">
        <f aca="false">K49/5</f>
        <v>61.7</v>
      </c>
      <c r="M49" s="27" t="n">
        <f aca="false">(200-L49)/(200-58.82)*1000</f>
        <v>979.60050998725</v>
      </c>
      <c r="N49" s="28" t="n">
        <v>1000</v>
      </c>
      <c r="O49" s="11" t="n">
        <f aca="false">N49/5</f>
        <v>200</v>
      </c>
      <c r="P49" s="12" t="n">
        <f aca="false">(200-O49)/(200-63.02)*1000</f>
        <v>0</v>
      </c>
      <c r="Q49" s="29" t="n">
        <v>1000</v>
      </c>
      <c r="R49" s="30" t="n">
        <f aca="false">Q49/5</f>
        <v>200</v>
      </c>
      <c r="S49" s="31" t="n">
        <f aca="false">(200-R49)/(200-63.704)*1000</f>
        <v>0</v>
      </c>
      <c r="T49" s="32"/>
      <c r="U49" s="36"/>
      <c r="V49" s="33"/>
    </row>
    <row r="50" customFormat="false" ht="15" hidden="false" customHeight="false" outlineLevel="0" collapsed="false">
      <c r="A50" s="35" t="n">
        <v>47</v>
      </c>
      <c r="B50" s="21" t="n">
        <v>91</v>
      </c>
      <c r="C50" s="22" t="s">
        <v>153</v>
      </c>
      <c r="D50" s="22" t="s">
        <v>32</v>
      </c>
      <c r="E50" s="22" t="n">
        <f aca="false">I50+M50+P50+S50-MIN(I50,M50,P50,S50)</f>
        <v>973.426777631771</v>
      </c>
      <c r="F50" s="23" t="s">
        <v>154</v>
      </c>
      <c r="G50" s="34" t="n">
        <v>1000</v>
      </c>
      <c r="H50" s="25" t="n">
        <f aca="false">G50/5</f>
        <v>200</v>
      </c>
      <c r="I50" s="5" t="n">
        <f aca="false">(200-H50)/(200-59.092)*1000</f>
        <v>0</v>
      </c>
      <c r="J50" s="26" t="s">
        <v>155</v>
      </c>
      <c r="K50" s="7" t="n">
        <v>1000</v>
      </c>
      <c r="L50" s="8" t="n">
        <f aca="false">K50/5</f>
        <v>200</v>
      </c>
      <c r="M50" s="27" t="n">
        <f aca="false">(200-L50)/(200-58.82)*1000</f>
        <v>0</v>
      </c>
      <c r="N50" s="28" t="n">
        <v>333.3</v>
      </c>
      <c r="O50" s="11" t="n">
        <f aca="false">N50/5</f>
        <v>66.66</v>
      </c>
      <c r="P50" s="12" t="n">
        <f aca="false">(200-O50)/(200-63.02)*1000</f>
        <v>973.426777631771</v>
      </c>
      <c r="Q50" s="29" t="n">
        <v>1000</v>
      </c>
      <c r="R50" s="30" t="n">
        <f aca="false">Q50/5</f>
        <v>200</v>
      </c>
      <c r="S50" s="31" t="n">
        <f aca="false">(200-R50)/(200-63.704)*1000</f>
        <v>0</v>
      </c>
      <c r="T50" s="32"/>
      <c r="U50" s="36"/>
      <c r="V50" s="33"/>
    </row>
    <row r="51" customFormat="false" ht="15" hidden="false" customHeight="false" outlineLevel="0" collapsed="false">
      <c r="A51" s="21" t="n">
        <v>48</v>
      </c>
      <c r="B51" s="21" t="n">
        <v>109</v>
      </c>
      <c r="C51" s="22" t="s">
        <v>156</v>
      </c>
      <c r="D51" s="22" t="s">
        <v>32</v>
      </c>
      <c r="E51" s="22" t="n">
        <f aca="false">I51+M51+P51+S51-MIN(I51,M51,P51,S51)</f>
        <v>967.440502263104</v>
      </c>
      <c r="F51" s="23" t="s">
        <v>157</v>
      </c>
      <c r="G51" s="34" t="n">
        <v>1000</v>
      </c>
      <c r="H51" s="25" t="n">
        <f aca="false">G51/5</f>
        <v>200</v>
      </c>
      <c r="I51" s="5" t="n">
        <f aca="false">(200-H51)/(200-59.092)*1000</f>
        <v>0</v>
      </c>
      <c r="J51" s="26" t="s">
        <v>158</v>
      </c>
      <c r="K51" s="7" t="n">
        <v>1000</v>
      </c>
      <c r="L51" s="8" t="n">
        <f aca="false">K51/5</f>
        <v>200</v>
      </c>
      <c r="M51" s="27" t="n">
        <f aca="false">(200-L51)/(200-58.82)*1000</f>
        <v>0</v>
      </c>
      <c r="N51" s="28" t="n">
        <v>337.4</v>
      </c>
      <c r="O51" s="11" t="n">
        <f aca="false">N51/5</f>
        <v>67.48</v>
      </c>
      <c r="P51" s="12" t="n">
        <f aca="false">(200-O51)/(200-63.02)*1000</f>
        <v>967.440502263104</v>
      </c>
      <c r="Q51" s="29" t="n">
        <v>1000</v>
      </c>
      <c r="R51" s="30" t="n">
        <f aca="false">Q51/5</f>
        <v>200</v>
      </c>
      <c r="S51" s="31" t="n">
        <f aca="false">(200-R51)/(200-63.704)*1000</f>
        <v>0</v>
      </c>
      <c r="T51" s="32"/>
      <c r="U51" s="36"/>
      <c r="V51" s="33"/>
    </row>
    <row r="52" customFormat="false" ht="15" hidden="false" customHeight="false" outlineLevel="0" collapsed="false">
      <c r="A52" s="21" t="n">
        <v>49</v>
      </c>
      <c r="B52" s="21" t="n">
        <v>60</v>
      </c>
      <c r="C52" s="22" t="s">
        <v>159</v>
      </c>
      <c r="D52" s="22" t="s">
        <v>28</v>
      </c>
      <c r="E52" s="22" t="n">
        <f aca="false">I52+M52+P52+S52-MIN(I52,M52,P52,S52)</f>
        <v>949.022715266773</v>
      </c>
      <c r="F52" s="23" t="s">
        <v>160</v>
      </c>
      <c r="G52" s="34" t="n">
        <v>1000</v>
      </c>
      <c r="H52" s="25" t="n">
        <f aca="false">G52/5</f>
        <v>200</v>
      </c>
      <c r="I52" s="5" t="n">
        <f aca="false">(200-H52)/(200-59.092)*1000</f>
        <v>0</v>
      </c>
      <c r="J52" s="26" t="s">
        <v>161</v>
      </c>
      <c r="K52" s="7" t="n">
        <v>1000</v>
      </c>
      <c r="L52" s="8" t="n">
        <f aca="false">K52/5</f>
        <v>200</v>
      </c>
      <c r="M52" s="27" t="n">
        <f aca="false">(200-L52)/(200-58.82)*1000</f>
        <v>0</v>
      </c>
      <c r="N52" s="28" t="n">
        <v>1000</v>
      </c>
      <c r="O52" s="11" t="n">
        <f aca="false">N52/5</f>
        <v>200</v>
      </c>
      <c r="P52" s="12" t="n">
        <f aca="false">(200-O52)/(200-63.02)*1000</f>
        <v>0</v>
      </c>
      <c r="Q52" s="29" t="n">
        <v>353.26</v>
      </c>
      <c r="R52" s="30" t="n">
        <f aca="false">Q52/5</f>
        <v>70.652</v>
      </c>
      <c r="S52" s="31" t="n">
        <f aca="false">(200-R52)/(200-63.704)*1000</f>
        <v>949.022715266773</v>
      </c>
      <c r="T52" s="33"/>
      <c r="U52" s="33"/>
      <c r="V52" s="33"/>
    </row>
    <row r="53" customFormat="false" ht="15" hidden="false" customHeight="false" outlineLevel="0" collapsed="false">
      <c r="A53" s="21" t="n">
        <v>50</v>
      </c>
      <c r="B53" s="21" t="n">
        <v>43</v>
      </c>
      <c r="C53" s="22" t="s">
        <v>162</v>
      </c>
      <c r="D53" s="22" t="s">
        <v>11</v>
      </c>
      <c r="E53" s="22" t="n">
        <f aca="false">I53+M53+P53+S53-MIN(I53,M53,P53,S53)</f>
        <v>947.159654341975</v>
      </c>
      <c r="F53" s="23" t="s">
        <v>163</v>
      </c>
      <c r="G53" s="34" t="n">
        <v>1000</v>
      </c>
      <c r="H53" s="25" t="n">
        <f aca="false">G53/5</f>
        <v>200</v>
      </c>
      <c r="I53" s="5" t="n">
        <f aca="false">(200-H53)/(200-59.092)*1000</f>
        <v>0</v>
      </c>
      <c r="J53" s="26" t="s">
        <v>164</v>
      </c>
      <c r="K53" s="7" t="n">
        <v>331.4</v>
      </c>
      <c r="L53" s="8" t="n">
        <f aca="false">K53/5</f>
        <v>66.28</v>
      </c>
      <c r="M53" s="27" t="n">
        <f aca="false">(200-L53)/(200-58.82)*1000</f>
        <v>947.159654341975</v>
      </c>
      <c r="N53" s="28" t="n">
        <v>1000</v>
      </c>
      <c r="O53" s="11" t="n">
        <f aca="false">N53/5</f>
        <v>200</v>
      </c>
      <c r="P53" s="12" t="n">
        <f aca="false">(200-O53)/(200-63.02)*1000</f>
        <v>0</v>
      </c>
      <c r="Q53" s="29" t="n">
        <v>1000</v>
      </c>
      <c r="R53" s="30" t="n">
        <f aca="false">Q53/5</f>
        <v>200</v>
      </c>
      <c r="S53" s="31" t="n">
        <f aca="false">(200-R53)/(200-63.704)*1000</f>
        <v>0</v>
      </c>
      <c r="T53" s="32"/>
      <c r="U53" s="33"/>
      <c r="V53" s="33"/>
    </row>
    <row r="54" customFormat="false" ht="15" hidden="false" customHeight="false" outlineLevel="0" collapsed="false">
      <c r="A54" s="35" t="n">
        <v>51</v>
      </c>
      <c r="B54" s="21" t="n">
        <v>101</v>
      </c>
      <c r="C54" s="22" t="s">
        <v>165</v>
      </c>
      <c r="D54" s="22" t="s">
        <v>147</v>
      </c>
      <c r="E54" s="22" t="n">
        <f aca="false">I54+M54+P54+S54-MIN(I54,M54,P54,S54)</f>
        <v>934.150970944664</v>
      </c>
      <c r="F54" s="23" t="s">
        <v>166</v>
      </c>
      <c r="G54" s="34" t="n">
        <v>1000</v>
      </c>
      <c r="H54" s="25" t="n">
        <f aca="false">G54/5</f>
        <v>200</v>
      </c>
      <c r="I54" s="5" t="n">
        <f aca="false">(200-H54)/(200-59.092)*1000</f>
        <v>0</v>
      </c>
      <c r="J54" s="26" t="s">
        <v>167</v>
      </c>
      <c r="K54" s="7" t="n">
        <v>1000</v>
      </c>
      <c r="L54" s="8" t="n">
        <f aca="false">K54/5</f>
        <v>200</v>
      </c>
      <c r="M54" s="27" t="n">
        <f aca="false">(200-L54)/(200-58.82)*1000</f>
        <v>0</v>
      </c>
      <c r="N54" s="28" t="n">
        <v>360.2</v>
      </c>
      <c r="O54" s="11" t="n">
        <f aca="false">N54/5</f>
        <v>72.04</v>
      </c>
      <c r="P54" s="12" t="n">
        <f aca="false">(200-O54)/(200-63.02)*1000</f>
        <v>934.150970944664</v>
      </c>
      <c r="Q54" s="29" t="n">
        <v>1000</v>
      </c>
      <c r="R54" s="30" t="n">
        <f aca="false">Q54/5</f>
        <v>200</v>
      </c>
      <c r="S54" s="31" t="n">
        <f aca="false">(200-R54)/(200-63.704)*1000</f>
        <v>0</v>
      </c>
      <c r="T54" s="32"/>
      <c r="U54" s="33"/>
      <c r="V54" s="33"/>
    </row>
    <row r="55" customFormat="false" ht="15" hidden="false" customHeight="false" outlineLevel="0" collapsed="false">
      <c r="A55" s="35" t="n">
        <v>52</v>
      </c>
      <c r="B55" s="21" t="n">
        <v>90</v>
      </c>
      <c r="C55" s="22" t="s">
        <v>168</v>
      </c>
      <c r="D55" s="22" t="s">
        <v>95</v>
      </c>
      <c r="E55" s="22" t="n">
        <f aca="false">I55+M55+P55+S55-MIN(I55,M55,P55,S55)</f>
        <v>928.332452896637</v>
      </c>
      <c r="F55" s="23" t="s">
        <v>169</v>
      </c>
      <c r="G55" s="34" t="n">
        <v>1000</v>
      </c>
      <c r="H55" s="25" t="n">
        <f aca="false">G55/5</f>
        <v>200</v>
      </c>
      <c r="I55" s="5" t="n">
        <f aca="false">(200-H55)/(200-59.092)*1000</f>
        <v>0</v>
      </c>
      <c r="J55" s="26" t="s">
        <v>170</v>
      </c>
      <c r="K55" s="7" t="n">
        <v>1000</v>
      </c>
      <c r="L55" s="8" t="n">
        <f aca="false">K55/5</f>
        <v>200</v>
      </c>
      <c r="M55" s="27" t="n">
        <f aca="false">(200-L55)/(200-58.82)*1000</f>
        <v>0</v>
      </c>
      <c r="N55" s="28" t="n">
        <v>1000</v>
      </c>
      <c r="O55" s="11" t="n">
        <f aca="false">N55/5</f>
        <v>200</v>
      </c>
      <c r="P55" s="12" t="n">
        <f aca="false">(200-O55)/(200-63.02)*1000</f>
        <v>0</v>
      </c>
      <c r="Q55" s="29" t="n">
        <v>367.36</v>
      </c>
      <c r="R55" s="30" t="n">
        <f aca="false">Q55/5</f>
        <v>73.472</v>
      </c>
      <c r="S55" s="31" t="n">
        <f aca="false">(200-R55)/(200-63.704)*1000</f>
        <v>928.332452896637</v>
      </c>
      <c r="T55" s="32"/>
      <c r="U55" s="36"/>
      <c r="V55" s="33"/>
    </row>
    <row r="56" customFormat="false" ht="15" hidden="false" customHeight="false" outlineLevel="0" collapsed="false">
      <c r="A56" s="21" t="n">
        <v>53</v>
      </c>
      <c r="B56" s="21" t="n">
        <v>111</v>
      </c>
      <c r="C56" s="22" t="s">
        <v>171</v>
      </c>
      <c r="D56" s="22" t="s">
        <v>172</v>
      </c>
      <c r="E56" s="22" t="n">
        <f aca="false">I56+M56+P56+S56-MIN(I56,M56,P56,S56)</f>
        <v>926.33679638434</v>
      </c>
      <c r="F56" s="23" t="s">
        <v>173</v>
      </c>
      <c r="G56" s="34" t="n">
        <v>1000</v>
      </c>
      <c r="H56" s="25" t="n">
        <f aca="false">G56/5</f>
        <v>200</v>
      </c>
      <c r="I56" s="5" t="n">
        <f aca="false">(200-H56)/(200-59.092)*1000</f>
        <v>0</v>
      </c>
      <c r="J56" s="26" t="s">
        <v>174</v>
      </c>
      <c r="K56" s="7" t="n">
        <v>1000</v>
      </c>
      <c r="L56" s="8" t="n">
        <f aca="false">K56/5</f>
        <v>200</v>
      </c>
      <c r="M56" s="27" t="n">
        <f aca="false">(200-L56)/(200-58.82)*1000</f>
        <v>0</v>
      </c>
      <c r="N56" s="28" t="n">
        <v>1000</v>
      </c>
      <c r="O56" s="11" t="n">
        <f aca="false">N56/5</f>
        <v>200</v>
      </c>
      <c r="P56" s="12" t="n">
        <f aca="false">(200-O56)/(200-63.02)*1000</f>
        <v>0</v>
      </c>
      <c r="Q56" s="29" t="n">
        <v>368.72</v>
      </c>
      <c r="R56" s="30" t="n">
        <f aca="false">Q56/5</f>
        <v>73.744</v>
      </c>
      <c r="S56" s="31" t="n">
        <f aca="false">(200-R56)/(200-63.704)*1000</f>
        <v>926.33679638434</v>
      </c>
      <c r="T56" s="32"/>
      <c r="U56" s="33"/>
      <c r="V56" s="33"/>
    </row>
    <row r="57" customFormat="false" ht="15" hidden="false" customHeight="false" outlineLevel="0" collapsed="false">
      <c r="A57" s="21" t="n">
        <v>54</v>
      </c>
      <c r="B57" s="21" t="n">
        <v>47</v>
      </c>
      <c r="C57" s="22" t="s">
        <v>175</v>
      </c>
      <c r="D57" s="22" t="s">
        <v>11</v>
      </c>
      <c r="E57" s="22" t="n">
        <f aca="false">I57+M57+P57+S57-MIN(I57,M57,P57,S57)</f>
        <v>908.768947442981</v>
      </c>
      <c r="F57" s="23" t="s">
        <v>176</v>
      </c>
      <c r="G57" s="34" t="n">
        <v>1000</v>
      </c>
      <c r="H57" s="25" t="n">
        <f aca="false">G57/5</f>
        <v>200</v>
      </c>
      <c r="I57" s="5" t="n">
        <f aca="false">(200-H57)/(200-59.092)*1000</f>
        <v>0</v>
      </c>
      <c r="J57" s="26" t="s">
        <v>177</v>
      </c>
      <c r="K57" s="7" t="n">
        <v>358.5</v>
      </c>
      <c r="L57" s="8" t="n">
        <f aca="false">K57/5</f>
        <v>71.7</v>
      </c>
      <c r="M57" s="27" t="n">
        <f aca="false">(200-L57)/(200-58.82)*1000</f>
        <v>908.768947442981</v>
      </c>
      <c r="N57" s="28" t="n">
        <v>1000</v>
      </c>
      <c r="O57" s="11" t="n">
        <f aca="false">N57/5</f>
        <v>200</v>
      </c>
      <c r="P57" s="12" t="n">
        <f aca="false">(200-O57)/(200-63.02)*1000</f>
        <v>0</v>
      </c>
      <c r="Q57" s="29" t="n">
        <v>1000</v>
      </c>
      <c r="R57" s="30" t="n">
        <f aca="false">Q57/5</f>
        <v>200</v>
      </c>
      <c r="S57" s="31" t="n">
        <f aca="false">(200-R57)/(200-63.704)*1000</f>
        <v>0</v>
      </c>
      <c r="T57" s="33"/>
      <c r="U57" s="36"/>
      <c r="V57" s="33"/>
    </row>
    <row r="58" customFormat="false" ht="15" hidden="false" customHeight="false" outlineLevel="0" collapsed="false">
      <c r="A58" s="35" t="n">
        <v>55</v>
      </c>
      <c r="B58" s="21" t="n">
        <v>48</v>
      </c>
      <c r="C58" s="22" t="s">
        <v>178</v>
      </c>
      <c r="D58" s="22" t="s">
        <v>11</v>
      </c>
      <c r="E58" s="22" t="n">
        <f aca="false">I58+M58+P58+S58-MIN(I58,M58,P58,S58)</f>
        <v>904.972375690608</v>
      </c>
      <c r="F58" s="23" t="s">
        <v>179</v>
      </c>
      <c r="G58" s="34" t="n">
        <v>1000</v>
      </c>
      <c r="H58" s="25" t="n">
        <f aca="false">G58/5</f>
        <v>200</v>
      </c>
      <c r="I58" s="5" t="n">
        <f aca="false">(200-H58)/(200-59.092)*1000</f>
        <v>0</v>
      </c>
      <c r="J58" s="26" t="s">
        <v>180</v>
      </c>
      <c r="K58" s="7" t="n">
        <v>361.18</v>
      </c>
      <c r="L58" s="8" t="n">
        <f aca="false">K58/5</f>
        <v>72.236</v>
      </c>
      <c r="M58" s="27" t="n">
        <f aca="false">(200-L58)/(200-58.82)*1000</f>
        <v>904.972375690608</v>
      </c>
      <c r="N58" s="28" t="n">
        <v>1000</v>
      </c>
      <c r="O58" s="11" t="n">
        <f aca="false">N58/5</f>
        <v>200</v>
      </c>
      <c r="P58" s="12" t="n">
        <f aca="false">(200-O58)/(200-63.02)*1000</f>
        <v>0</v>
      </c>
      <c r="Q58" s="29" t="n">
        <v>1000</v>
      </c>
      <c r="R58" s="30" t="n">
        <f aca="false">Q58/5</f>
        <v>200</v>
      </c>
      <c r="S58" s="31" t="n">
        <f aca="false">(200-R58)/(200-63.704)*1000</f>
        <v>0</v>
      </c>
      <c r="T58" s="33"/>
      <c r="U58" s="33"/>
      <c r="V58" s="33"/>
    </row>
    <row r="59" customFormat="false" ht="15" hidden="false" customHeight="false" outlineLevel="0" collapsed="false">
      <c r="A59" s="21" t="n">
        <v>56</v>
      </c>
      <c r="C59" s="22" t="s">
        <v>181</v>
      </c>
      <c r="D59" s="22" t="s">
        <v>32</v>
      </c>
      <c r="E59" s="22" t="n">
        <f aca="false">I59+M59+P59+S59-MIN(I59,M59,P59,S59)</f>
        <v>903.927580668711</v>
      </c>
      <c r="G59" s="3" t="n">
        <v>1000</v>
      </c>
      <c r="H59" s="4" t="n">
        <f aca="false">G59/5</f>
        <v>200</v>
      </c>
      <c r="I59" s="5" t="n">
        <f aca="false">(200-H59)/(200-59.092)*1000</f>
        <v>0</v>
      </c>
      <c r="K59" s="7" t="n">
        <v>1000</v>
      </c>
      <c r="L59" s="8" t="n">
        <f aca="false">K59/5</f>
        <v>200</v>
      </c>
      <c r="M59" s="9" t="n">
        <f aca="false">(200-L59)/(200-58.82)*1000</f>
        <v>0</v>
      </c>
      <c r="N59" s="28" t="n">
        <v>380.9</v>
      </c>
      <c r="O59" s="11" t="n">
        <f aca="false">N59/5</f>
        <v>76.18</v>
      </c>
      <c r="P59" s="12" t="n">
        <f aca="false">(200-O59)/(200-63.02)*1000</f>
        <v>903.927580668711</v>
      </c>
      <c r="Q59" s="29" t="n">
        <v>1000</v>
      </c>
      <c r="R59" s="30" t="n">
        <f aca="false">Q59/5</f>
        <v>200</v>
      </c>
      <c r="S59" s="31" t="n">
        <f aca="false">(200-R59)/(200-63.704)*1000</f>
        <v>0</v>
      </c>
      <c r="T59" s="32"/>
      <c r="U59" s="36"/>
      <c r="V59" s="33"/>
    </row>
    <row r="60" customFormat="false" ht="15" hidden="false" customHeight="false" outlineLevel="0" collapsed="false">
      <c r="A60" s="21" t="n">
        <v>57</v>
      </c>
      <c r="B60" s="21" t="n">
        <v>106</v>
      </c>
      <c r="C60" s="22" t="s">
        <v>182</v>
      </c>
      <c r="D60" s="22" t="s">
        <v>43</v>
      </c>
      <c r="E60" s="22" t="n">
        <f aca="false">I60+M60+P60+S60-MIN(I60,M60,P60,S60)</f>
        <v>903.635567236093</v>
      </c>
      <c r="F60" s="23" t="s">
        <v>183</v>
      </c>
      <c r="G60" s="34" t="n">
        <v>1000</v>
      </c>
      <c r="H60" s="25" t="n">
        <f aca="false">G60/5</f>
        <v>200</v>
      </c>
      <c r="I60" s="5" t="n">
        <f aca="false">(200-H60)/(200-59.092)*1000</f>
        <v>0</v>
      </c>
      <c r="J60" s="26" t="s">
        <v>184</v>
      </c>
      <c r="K60" s="7" t="n">
        <v>1000</v>
      </c>
      <c r="L60" s="8" t="n">
        <f aca="false">K60/5</f>
        <v>200</v>
      </c>
      <c r="M60" s="27" t="n">
        <f aca="false">(200-L60)/(200-58.82)*1000</f>
        <v>0</v>
      </c>
      <c r="N60" s="28" t="n">
        <v>381.1</v>
      </c>
      <c r="O60" s="11" t="n">
        <f aca="false">N60/5</f>
        <v>76.22</v>
      </c>
      <c r="P60" s="12" t="n">
        <f aca="false">(200-O60)/(200-63.02)*1000</f>
        <v>903.635567236093</v>
      </c>
      <c r="Q60" s="29" t="n">
        <v>1000</v>
      </c>
      <c r="R60" s="30" t="n">
        <f aca="false">Q60/5</f>
        <v>200</v>
      </c>
      <c r="S60" s="31" t="n">
        <f aca="false">(200-R60)/(200-63.704)*1000</f>
        <v>0</v>
      </c>
      <c r="T60" s="33"/>
      <c r="U60" s="36"/>
      <c r="V60" s="33"/>
    </row>
    <row r="61" customFormat="false" ht="15" hidden="false" customHeight="false" outlineLevel="0" collapsed="false">
      <c r="A61" s="21" t="n">
        <v>58</v>
      </c>
      <c r="B61" s="21" t="n">
        <v>38</v>
      </c>
      <c r="C61" s="22" t="s">
        <v>185</v>
      </c>
      <c r="D61" s="22" t="s">
        <v>11</v>
      </c>
      <c r="E61" s="22" t="n">
        <f aca="false">I61+M61+P61+S61-MIN(I61,M61,P61,S61)</f>
        <v>900.269159937668</v>
      </c>
      <c r="F61" s="23" t="s">
        <v>186</v>
      </c>
      <c r="G61" s="34" t="n">
        <v>1000</v>
      </c>
      <c r="H61" s="25" t="n">
        <f aca="false">G61/5</f>
        <v>200</v>
      </c>
      <c r="I61" s="5" t="n">
        <f aca="false">(200-H61)/(200-59.092)*1000</f>
        <v>0</v>
      </c>
      <c r="J61" s="26" t="s">
        <v>187</v>
      </c>
      <c r="K61" s="7" t="n">
        <v>364.5</v>
      </c>
      <c r="L61" s="8" t="n">
        <f aca="false">K61/5</f>
        <v>72.9</v>
      </c>
      <c r="M61" s="27" t="n">
        <f aca="false">(200-L61)/(200-58.82)*1000</f>
        <v>900.269159937668</v>
      </c>
      <c r="N61" s="28" t="n">
        <v>1000</v>
      </c>
      <c r="O61" s="11" t="n">
        <f aca="false">N61/5</f>
        <v>200</v>
      </c>
      <c r="P61" s="12" t="n">
        <f aca="false">(200-O61)/(200-63.02)*1000</f>
        <v>0</v>
      </c>
      <c r="Q61" s="29" t="n">
        <v>1000</v>
      </c>
      <c r="R61" s="30" t="n">
        <f aca="false">Q61/5</f>
        <v>200</v>
      </c>
      <c r="S61" s="31" t="n">
        <f aca="false">(200-R61)/(200-63.704)*1000</f>
        <v>0</v>
      </c>
      <c r="T61" s="33"/>
      <c r="U61" s="36"/>
      <c r="V61" s="33"/>
    </row>
    <row r="62" customFormat="false" ht="15" hidden="false" customHeight="false" outlineLevel="0" collapsed="false">
      <c r="A62" s="35" t="n">
        <v>59</v>
      </c>
      <c r="B62" s="21" t="n">
        <v>18</v>
      </c>
      <c r="C62" s="22" t="s">
        <v>188</v>
      </c>
      <c r="D62" s="22" t="s">
        <v>95</v>
      </c>
      <c r="E62" s="22" t="n">
        <f aca="false">I62+M62+P62+S62-MIN(I62,M62,P62,S62)</f>
        <v>898.663718184718</v>
      </c>
      <c r="F62" s="23" t="s">
        <v>189</v>
      </c>
      <c r="G62" s="24" t="n">
        <v>638.3</v>
      </c>
      <c r="H62" s="25" t="n">
        <f aca="false">G62/5</f>
        <v>127.66</v>
      </c>
      <c r="I62" s="5" t="n">
        <f aca="false">(200-H62)/(200-59.092)*1000</f>
        <v>513.384619751895</v>
      </c>
      <c r="J62" s="26" t="s">
        <v>190</v>
      </c>
      <c r="K62" s="7" t="n">
        <v>1000</v>
      </c>
      <c r="L62" s="8" t="n">
        <f aca="false">K62/5</f>
        <v>200</v>
      </c>
      <c r="M62" s="27" t="n">
        <f aca="false">(200-L62)/(200-58.82)*1000</f>
        <v>0</v>
      </c>
      <c r="N62" s="28" t="n">
        <v>1000</v>
      </c>
      <c r="O62" s="11" t="n">
        <f aca="false">N62/5</f>
        <v>200</v>
      </c>
      <c r="P62" s="12" t="n">
        <f aca="false">(200-O62)/(200-63.02)*1000</f>
        <v>0</v>
      </c>
      <c r="Q62" s="29" t="n">
        <v>737.44</v>
      </c>
      <c r="R62" s="30" t="n">
        <f aca="false">Q62/5</f>
        <v>147.488</v>
      </c>
      <c r="S62" s="31" t="n">
        <f aca="false">(200-R62)/(200-63.704)*1000</f>
        <v>385.279098432823</v>
      </c>
      <c r="T62" s="32"/>
      <c r="U62" s="33"/>
      <c r="V62" s="33"/>
    </row>
    <row r="63" customFormat="false" ht="15" hidden="false" customHeight="false" outlineLevel="0" collapsed="false">
      <c r="A63" s="35" t="n">
        <v>60</v>
      </c>
      <c r="B63" s="21" t="n">
        <v>14</v>
      </c>
      <c r="C63" s="22" t="s">
        <v>191</v>
      </c>
      <c r="D63" s="22" t="s">
        <v>28</v>
      </c>
      <c r="E63" s="22" t="n">
        <f aca="false">I63+M63+P63+S63-MIN(I63,M63,P63,S63)</f>
        <v>890.473674942772</v>
      </c>
      <c r="F63" s="37"/>
      <c r="G63" s="34" t="n">
        <v>1000</v>
      </c>
      <c r="H63" s="25" t="n">
        <f aca="false">G63/5</f>
        <v>200</v>
      </c>
      <c r="I63" s="5" t="n">
        <f aca="false">(200-H63)/(200-59.092)*1000</f>
        <v>0</v>
      </c>
      <c r="J63" s="38"/>
      <c r="K63" s="7" t="n">
        <v>1000</v>
      </c>
      <c r="L63" s="8" t="n">
        <f aca="false">K63/5</f>
        <v>200</v>
      </c>
      <c r="M63" s="27" t="n">
        <f aca="false">(200-L63)/(200-58.82)*1000</f>
        <v>0</v>
      </c>
      <c r="N63" s="28" t="n">
        <v>1000</v>
      </c>
      <c r="O63" s="11" t="n">
        <f aca="false">N63/5</f>
        <v>200</v>
      </c>
      <c r="P63" s="12" t="n">
        <f aca="false">(200-O63)/(200-63.02)*1000</f>
        <v>0</v>
      </c>
      <c r="Q63" s="29" t="n">
        <v>393.16</v>
      </c>
      <c r="R63" s="30" t="n">
        <f aca="false">Q63/5</f>
        <v>78.632</v>
      </c>
      <c r="S63" s="31" t="n">
        <f aca="false">(200-R63)/(200-63.704)*1000</f>
        <v>890.473674942772</v>
      </c>
      <c r="T63" s="33"/>
      <c r="U63" s="33"/>
      <c r="V63" s="33"/>
    </row>
    <row r="64" customFormat="false" ht="15" hidden="false" customHeight="false" outlineLevel="0" collapsed="false">
      <c r="A64" s="21" t="n">
        <v>61</v>
      </c>
      <c r="B64" s="21" t="n">
        <v>50</v>
      </c>
      <c r="C64" s="22" t="s">
        <v>192</v>
      </c>
      <c r="D64" s="22" t="s">
        <v>95</v>
      </c>
      <c r="E64" s="22" t="n">
        <f aca="false">I64+M64+P64+S64-MIN(I64,M64,P64,S64)</f>
        <v>876.093338461951</v>
      </c>
      <c r="F64" s="23" t="s">
        <v>193</v>
      </c>
      <c r="G64" s="24" t="n">
        <v>894.17</v>
      </c>
      <c r="H64" s="25" t="n">
        <f aca="false">G64/5</f>
        <v>178.834</v>
      </c>
      <c r="I64" s="5" t="n">
        <f aca="false">(200-H64)/(200-59.092)*1000</f>
        <v>150.211485508275</v>
      </c>
      <c r="J64" s="26" t="s">
        <v>194</v>
      </c>
      <c r="K64" s="7" t="n">
        <v>487.6</v>
      </c>
      <c r="L64" s="8" t="n">
        <f aca="false">K64/5</f>
        <v>97.52</v>
      </c>
      <c r="M64" s="27" t="n">
        <f aca="false">(200-L64)/(200-58.82)*1000</f>
        <v>725.881852953676</v>
      </c>
      <c r="N64" s="28" t="n">
        <v>1000</v>
      </c>
      <c r="O64" s="11" t="n">
        <f aca="false">N64/5</f>
        <v>200</v>
      </c>
      <c r="P64" s="12" t="n">
        <f aca="false">(200-O64)/(200-63.02)*1000</f>
        <v>0</v>
      </c>
      <c r="Q64" s="29" t="n">
        <v>1000</v>
      </c>
      <c r="R64" s="30" t="n">
        <f aca="false">Q64/5</f>
        <v>200</v>
      </c>
      <c r="S64" s="31" t="n">
        <f aca="false">(200-R64)/(200-63.704)*1000</f>
        <v>0</v>
      </c>
      <c r="T64" s="32"/>
      <c r="U64" s="33"/>
      <c r="V64" s="33"/>
    </row>
    <row r="65" customFormat="false" ht="15" hidden="false" customHeight="false" outlineLevel="0" collapsed="false">
      <c r="A65" s="21" t="n">
        <v>62</v>
      </c>
      <c r="B65" s="21" t="n">
        <v>64</v>
      </c>
      <c r="C65" s="22" t="s">
        <v>195</v>
      </c>
      <c r="D65" s="22" t="s">
        <v>11</v>
      </c>
      <c r="E65" s="22" t="n">
        <f aca="false">I65+M65+P65+S65-MIN(I65,M65,P65,S65)</f>
        <v>866.094451412853</v>
      </c>
      <c r="F65" s="23" t="s">
        <v>196</v>
      </c>
      <c r="G65" s="34" t="n">
        <v>1000</v>
      </c>
      <c r="H65" s="25" t="n">
        <f aca="false">G65/5</f>
        <v>200</v>
      </c>
      <c r="I65" s="5" t="n">
        <f aca="false">(200-H65)/(200-59.092)*1000</f>
        <v>0</v>
      </c>
      <c r="J65" s="26" t="s">
        <v>197</v>
      </c>
      <c r="K65" s="7" t="n">
        <v>521.77</v>
      </c>
      <c r="L65" s="8" t="n">
        <f aca="false">K65/5</f>
        <v>104.354</v>
      </c>
      <c r="M65" s="27" t="n">
        <f aca="false">(200-L65)/(200-58.82)*1000</f>
        <v>677.475563110922</v>
      </c>
      <c r="N65" s="28" t="n">
        <v>1000</v>
      </c>
      <c r="O65" s="11" t="n">
        <f aca="false">N65/5</f>
        <v>200</v>
      </c>
      <c r="P65" s="12" t="n">
        <f aca="false">(200-O65)/(200-63.02)*1000</f>
        <v>0</v>
      </c>
      <c r="Q65" s="29" t="n">
        <v>871.46</v>
      </c>
      <c r="R65" s="30" t="n">
        <f aca="false">Q65/5</f>
        <v>174.292</v>
      </c>
      <c r="S65" s="31" t="n">
        <f aca="false">(200-R65)/(200-63.704)*1000</f>
        <v>188.618888301931</v>
      </c>
      <c r="T65" s="33"/>
      <c r="U65" s="36"/>
      <c r="V65" s="33"/>
    </row>
    <row r="66" customFormat="false" ht="15" hidden="false" customHeight="false" outlineLevel="0" collapsed="false">
      <c r="A66" s="35" t="n">
        <v>63</v>
      </c>
      <c r="B66" s="21" t="n">
        <v>37</v>
      </c>
      <c r="C66" s="22" t="s">
        <v>198</v>
      </c>
      <c r="D66" s="22" t="s">
        <v>43</v>
      </c>
      <c r="E66" s="22" t="n">
        <f aca="false">I66+M66+P66+S66-MIN(I66,M66,P66,S66)</f>
        <v>849.825921892037</v>
      </c>
      <c r="F66" s="23" t="s">
        <v>199</v>
      </c>
      <c r="G66" s="34" t="n">
        <v>1000</v>
      </c>
      <c r="H66" s="25" t="n">
        <f aca="false">G66/5</f>
        <v>200</v>
      </c>
      <c r="I66" s="5" t="n">
        <f aca="false">(200-H66)/(200-59.092)*1000</f>
        <v>0</v>
      </c>
      <c r="J66" s="26" t="s">
        <v>200</v>
      </c>
      <c r="K66" s="7" t="n">
        <v>1000</v>
      </c>
      <c r="L66" s="8" t="n">
        <f aca="false">K66/5</f>
        <v>200</v>
      </c>
      <c r="M66" s="27" t="n">
        <f aca="false">(200-L66)/(200-58.82)*1000</f>
        <v>0</v>
      </c>
      <c r="N66" s="28" t="n">
        <v>639.4</v>
      </c>
      <c r="O66" s="11" t="n">
        <f aca="false">N66/5</f>
        <v>127.88</v>
      </c>
      <c r="P66" s="12" t="n">
        <f aca="false">(200-O66)/(200-63.02)*1000</f>
        <v>526.500219010075</v>
      </c>
      <c r="Q66" s="29" t="n">
        <v>779.66</v>
      </c>
      <c r="R66" s="30" t="n">
        <f aca="false">Q66/5</f>
        <v>155.932</v>
      </c>
      <c r="S66" s="31" t="n">
        <f aca="false">(200-R66)/(200-63.704)*1000</f>
        <v>323.325702881963</v>
      </c>
      <c r="T66" s="32"/>
      <c r="U66" s="36"/>
      <c r="V66" s="33"/>
    </row>
    <row r="67" customFormat="false" ht="15" hidden="false" customHeight="false" outlineLevel="0" collapsed="false">
      <c r="A67" s="21" t="n">
        <v>64</v>
      </c>
      <c r="B67" s="21" t="n">
        <v>89</v>
      </c>
      <c r="C67" s="22" t="s">
        <v>201</v>
      </c>
      <c r="D67" s="22" t="s">
        <v>11</v>
      </c>
      <c r="E67" s="22" t="n">
        <f aca="false">I67+M67+P67+S67-MIN(I67,M67,P67,S67)</f>
        <v>764.1592293526</v>
      </c>
      <c r="F67" s="23" t="s">
        <v>202</v>
      </c>
      <c r="G67" s="34" t="n">
        <v>1000</v>
      </c>
      <c r="H67" s="25" t="n">
        <f aca="false">G67/5</f>
        <v>200</v>
      </c>
      <c r="I67" s="5" t="n">
        <f aca="false">(200-H67)/(200-59.092)*1000</f>
        <v>0</v>
      </c>
      <c r="J67" s="26" t="s">
        <v>203</v>
      </c>
      <c r="K67" s="7" t="n">
        <v>460.58</v>
      </c>
      <c r="L67" s="8" t="n">
        <f aca="false">K67/5</f>
        <v>92.116</v>
      </c>
      <c r="M67" s="27" t="n">
        <f aca="false">(200-L67)/(200-58.82)*1000</f>
        <v>764.1592293526</v>
      </c>
      <c r="N67" s="28" t="n">
        <v>1000</v>
      </c>
      <c r="O67" s="11" t="n">
        <f aca="false">N67/5</f>
        <v>200</v>
      </c>
      <c r="P67" s="12" t="n">
        <f aca="false">(200-O67)/(200-63.02)*1000</f>
        <v>0</v>
      </c>
      <c r="Q67" s="29" t="n">
        <v>1000</v>
      </c>
      <c r="R67" s="30" t="n">
        <f aca="false">Q67/5</f>
        <v>200</v>
      </c>
      <c r="S67" s="31" t="n">
        <f aca="false">(200-R67)/(200-63.704)*1000</f>
        <v>0</v>
      </c>
      <c r="T67" s="33"/>
      <c r="U67" s="33"/>
      <c r="V67" s="33"/>
    </row>
    <row r="68" customFormat="false" ht="15" hidden="false" customHeight="false" outlineLevel="0" collapsed="false">
      <c r="A68" s="21" t="n">
        <v>65</v>
      </c>
      <c r="B68" s="21" t="n">
        <v>62</v>
      </c>
      <c r="C68" s="22" t="s">
        <v>204</v>
      </c>
      <c r="D68" s="22" t="s">
        <v>11</v>
      </c>
      <c r="E68" s="22" t="n">
        <f aca="false">I68+M68+P68+S68-MIN(I68,M68,P68,S68)</f>
        <v>757.203569910752</v>
      </c>
      <c r="F68" s="23" t="s">
        <v>205</v>
      </c>
      <c r="G68" s="34" t="n">
        <v>1000</v>
      </c>
      <c r="H68" s="25" t="n">
        <f aca="false">G68/5</f>
        <v>200</v>
      </c>
      <c r="I68" s="5" t="n">
        <f aca="false">(200-H68)/(200-59.092)*1000</f>
        <v>0</v>
      </c>
      <c r="J68" s="26" t="s">
        <v>206</v>
      </c>
      <c r="K68" s="7" t="n">
        <v>465.49</v>
      </c>
      <c r="L68" s="8" t="n">
        <f aca="false">K68/5</f>
        <v>93.098</v>
      </c>
      <c r="M68" s="27" t="n">
        <f aca="false">(200-L68)/(200-58.82)*1000</f>
        <v>757.203569910752</v>
      </c>
      <c r="N68" s="28" t="n">
        <v>1000</v>
      </c>
      <c r="O68" s="11" t="n">
        <f aca="false">N68/5</f>
        <v>200</v>
      </c>
      <c r="P68" s="12" t="n">
        <f aca="false">(200-O68)/(200-63.02)*1000</f>
        <v>0</v>
      </c>
      <c r="Q68" s="29" t="n">
        <v>1000</v>
      </c>
      <c r="R68" s="30" t="n">
        <f aca="false">Q68/5</f>
        <v>200</v>
      </c>
      <c r="S68" s="31" t="n">
        <f aca="false">(200-R68)/(200-63.704)*1000</f>
        <v>0</v>
      </c>
      <c r="T68" s="33"/>
      <c r="U68" s="33"/>
      <c r="V68" s="33"/>
    </row>
    <row r="69" customFormat="false" ht="15" hidden="false" customHeight="false" outlineLevel="0" collapsed="false">
      <c r="A69" s="21" t="n">
        <v>66</v>
      </c>
      <c r="B69" s="21" t="n">
        <v>49</v>
      </c>
      <c r="C69" s="22" t="s">
        <v>207</v>
      </c>
      <c r="D69" s="22" t="s">
        <v>172</v>
      </c>
      <c r="E69" s="22" t="n">
        <f aca="false">I69+M69+P69+S69-MIN(I69,M69,P69,S69)</f>
        <v>744.350531196807</v>
      </c>
      <c r="F69" s="23" t="s">
        <v>208</v>
      </c>
      <c r="G69" s="34" t="n">
        <v>1000</v>
      </c>
      <c r="H69" s="25" t="n">
        <f aca="false">G69/5</f>
        <v>200</v>
      </c>
      <c r="I69" s="5" t="n">
        <f aca="false">(200-H69)/(200-59.092)*1000</f>
        <v>0</v>
      </c>
      <c r="J69" s="26" t="s">
        <v>209</v>
      </c>
      <c r="K69" s="7" t="n">
        <v>1000</v>
      </c>
      <c r="L69" s="8" t="n">
        <f aca="false">K69/5</f>
        <v>200</v>
      </c>
      <c r="M69" s="27" t="n">
        <f aca="false">(200-L69)/(200-58.82)*1000</f>
        <v>0</v>
      </c>
      <c r="N69" s="28" t="n">
        <v>1000</v>
      </c>
      <c r="O69" s="11" t="n">
        <f aca="false">N69/5</f>
        <v>200</v>
      </c>
      <c r="P69" s="12" t="n">
        <f aca="false">(200-O69)/(200-63.02)*1000</f>
        <v>0</v>
      </c>
      <c r="Q69" s="29" t="n">
        <v>492.74</v>
      </c>
      <c r="R69" s="30" t="n">
        <f aca="false">Q69/5</f>
        <v>98.548</v>
      </c>
      <c r="S69" s="31" t="n">
        <f aca="false">(200-R69)/(200-63.704)*1000</f>
        <v>744.350531196807</v>
      </c>
      <c r="T69" s="32"/>
      <c r="U69" s="36"/>
      <c r="V69" s="33"/>
    </row>
    <row r="70" customFormat="false" ht="15" hidden="false" customHeight="false" outlineLevel="0" collapsed="false">
      <c r="A70" s="35" t="n">
        <v>67</v>
      </c>
      <c r="B70" s="21" t="n">
        <v>51</v>
      </c>
      <c r="C70" s="22" t="s">
        <v>210</v>
      </c>
      <c r="D70" s="22" t="s">
        <v>211</v>
      </c>
      <c r="E70" s="22" t="n">
        <f aca="false">I70+M70+P70+S70-MIN(I70,M70,P70,S70)</f>
        <v>713.557161070973</v>
      </c>
      <c r="F70" s="23" t="s">
        <v>212</v>
      </c>
      <c r="G70" s="34" t="n">
        <v>1000</v>
      </c>
      <c r="H70" s="25" t="n">
        <f aca="false">G70/5</f>
        <v>200</v>
      </c>
      <c r="I70" s="5" t="n">
        <f aca="false">(200-H70)/(200-59.092)*1000</f>
        <v>0</v>
      </c>
      <c r="J70" s="26" t="s">
        <v>213</v>
      </c>
      <c r="K70" s="7" t="n">
        <v>496.3</v>
      </c>
      <c r="L70" s="8" t="n">
        <f aca="false">K70/5</f>
        <v>99.26</v>
      </c>
      <c r="M70" s="27" t="n">
        <f aca="false">(200-L70)/(200-58.82)*1000</f>
        <v>713.557161070973</v>
      </c>
      <c r="N70" s="28" t="n">
        <v>1000</v>
      </c>
      <c r="O70" s="11" t="n">
        <f aca="false">N70/5</f>
        <v>200</v>
      </c>
      <c r="P70" s="12" t="n">
        <f aca="false">(200-O70)/(200-63.02)*1000</f>
        <v>0</v>
      </c>
      <c r="Q70" s="29" t="n">
        <v>1000</v>
      </c>
      <c r="R70" s="30" t="n">
        <f aca="false">Q70/5</f>
        <v>200</v>
      </c>
      <c r="S70" s="31" t="n">
        <f aca="false">(200-R70)/(200-63.704)*1000</f>
        <v>0</v>
      </c>
      <c r="T70" s="32"/>
      <c r="U70" s="33"/>
      <c r="V70" s="33"/>
    </row>
    <row r="71" customFormat="false" ht="15" hidden="false" customHeight="false" outlineLevel="0" collapsed="false">
      <c r="A71" s="35" t="n">
        <v>68</v>
      </c>
      <c r="B71" s="21" t="n">
        <v>52</v>
      </c>
      <c r="C71" s="22" t="s">
        <v>214</v>
      </c>
      <c r="D71" s="22" t="s">
        <v>24</v>
      </c>
      <c r="E71" s="22" t="n">
        <f aca="false">I71+M71+P71+S71-MIN(I71,M71,P71,S71)</f>
        <v>700.710218935259</v>
      </c>
      <c r="F71" s="37"/>
      <c r="G71" s="34" t="n">
        <v>1000</v>
      </c>
      <c r="H71" s="25" t="n">
        <f aca="false">G71/5</f>
        <v>200</v>
      </c>
      <c r="I71" s="5" t="n">
        <f aca="false">(200-H71)/(200-59.092)*1000</f>
        <v>0</v>
      </c>
      <c r="J71" s="38"/>
      <c r="K71" s="7" t="n">
        <v>1000</v>
      </c>
      <c r="L71" s="8" t="n">
        <f aca="false">K71/5</f>
        <v>200</v>
      </c>
      <c r="M71" s="27" t="n">
        <f aca="false">(200-L71)/(200-58.82)*1000</f>
        <v>0</v>
      </c>
      <c r="N71" s="28" t="n">
        <v>1000</v>
      </c>
      <c r="O71" s="11" t="n">
        <f aca="false">N71/5</f>
        <v>200</v>
      </c>
      <c r="P71" s="12" t="n">
        <f aca="false">(200-O71)/(200-63.02)*1000</f>
        <v>0</v>
      </c>
      <c r="Q71" s="29" t="n">
        <v>522.48</v>
      </c>
      <c r="R71" s="30" t="n">
        <f aca="false">Q71/5</f>
        <v>104.496</v>
      </c>
      <c r="S71" s="31" t="n">
        <f aca="false">(200-R71)/(200-63.704)*1000</f>
        <v>700.710218935259</v>
      </c>
      <c r="T71" s="33"/>
      <c r="U71" s="36"/>
      <c r="V71" s="33"/>
    </row>
    <row r="72" customFormat="false" ht="15" hidden="false" customHeight="false" outlineLevel="0" collapsed="false">
      <c r="A72" s="21" t="n">
        <v>69</v>
      </c>
      <c r="C72" s="22" t="s">
        <v>215</v>
      </c>
      <c r="D72" s="22" t="s">
        <v>11</v>
      </c>
      <c r="E72" s="22" t="n">
        <f aca="false">I72+M72+P72+S72-MIN(I72,M72,P72,S72)</f>
        <v>674.486471171554</v>
      </c>
      <c r="F72" s="23" t="s">
        <v>216</v>
      </c>
      <c r="G72" s="34" t="n">
        <v>1000</v>
      </c>
      <c r="H72" s="25" t="n">
        <f aca="false">G72/5</f>
        <v>200</v>
      </c>
      <c r="I72" s="5" t="n">
        <f aca="false">(200-H72)/(200-59.092)*1000</f>
        <v>0</v>
      </c>
      <c r="J72" s="26" t="s">
        <v>217</v>
      </c>
      <c r="K72" s="7" t="n">
        <v>523.88</v>
      </c>
      <c r="L72" s="8" t="n">
        <f aca="false">K72/5</f>
        <v>104.776</v>
      </c>
      <c r="M72" s="27" t="n">
        <f aca="false">(200-L72)/(200-58.82)*1000</f>
        <v>674.486471171554</v>
      </c>
      <c r="N72" s="28" t="n">
        <v>1000</v>
      </c>
      <c r="O72" s="11" t="n">
        <f aca="false">N72/5</f>
        <v>200</v>
      </c>
      <c r="P72" s="12" t="n">
        <f aca="false">(200-O72)/(200-63.02)*1000</f>
        <v>0</v>
      </c>
      <c r="Q72" s="29" t="n">
        <v>1000</v>
      </c>
      <c r="R72" s="30" t="n">
        <f aca="false">Q72/5</f>
        <v>200</v>
      </c>
      <c r="S72" s="31" t="n">
        <f aca="false">(200-R72)/(200-63.704)*1000</f>
        <v>0</v>
      </c>
      <c r="T72" s="33"/>
      <c r="U72" s="36"/>
      <c r="V72" s="33"/>
    </row>
    <row r="73" customFormat="false" ht="15" hidden="false" customHeight="false" outlineLevel="0" collapsed="false">
      <c r="A73" s="21" t="n">
        <v>70</v>
      </c>
      <c r="B73" s="21" t="n">
        <v>54</v>
      </c>
      <c r="C73" s="22" t="s">
        <v>218</v>
      </c>
      <c r="D73" s="22" t="s">
        <v>211</v>
      </c>
      <c r="E73" s="22" t="n">
        <f aca="false">I73+M73+P73+S73-MIN(I73,M73,P73,S73)</f>
        <v>667.729140104831</v>
      </c>
      <c r="F73" s="23" t="s">
        <v>219</v>
      </c>
      <c r="G73" s="34" t="n">
        <v>1000</v>
      </c>
      <c r="H73" s="25" t="n">
        <f aca="false">G73/5</f>
        <v>200</v>
      </c>
      <c r="I73" s="5" t="n">
        <f aca="false">(200-H73)/(200-59.092)*1000</f>
        <v>0</v>
      </c>
      <c r="J73" s="26" t="s">
        <v>220</v>
      </c>
      <c r="K73" s="7" t="n">
        <v>528.65</v>
      </c>
      <c r="L73" s="8" t="n">
        <f aca="false">K73/5</f>
        <v>105.73</v>
      </c>
      <c r="M73" s="27" t="n">
        <f aca="false">(200-L73)/(200-58.82)*1000</f>
        <v>667.729140104831</v>
      </c>
      <c r="N73" s="28" t="n">
        <v>1000</v>
      </c>
      <c r="O73" s="11" t="n">
        <f aca="false">N73/5</f>
        <v>200</v>
      </c>
      <c r="P73" s="12" t="n">
        <f aca="false">(200-O73)/(200-63.02)*1000</f>
        <v>0</v>
      </c>
      <c r="Q73" s="29" t="n">
        <v>1000</v>
      </c>
      <c r="R73" s="30" t="n">
        <f aca="false">Q73/5</f>
        <v>200</v>
      </c>
      <c r="S73" s="31" t="n">
        <f aca="false">(200-R73)/(200-63.704)*1000</f>
        <v>0</v>
      </c>
      <c r="T73" s="33"/>
      <c r="U73" s="36"/>
      <c r="V73" s="33"/>
    </row>
    <row r="74" customFormat="false" ht="15" hidden="false" customHeight="false" outlineLevel="0" collapsed="false">
      <c r="A74" s="35" t="n">
        <v>71</v>
      </c>
      <c r="B74" s="21" t="n">
        <v>79</v>
      </c>
      <c r="C74" s="22" t="s">
        <v>221</v>
      </c>
      <c r="D74" s="22" t="s">
        <v>147</v>
      </c>
      <c r="E74" s="22" t="n">
        <f aca="false">I74+M74+P74+S74-MIN(I74,M74,P74,S74)</f>
        <v>535.844648853847</v>
      </c>
      <c r="G74" s="3" t="n">
        <v>1000</v>
      </c>
      <c r="H74" s="4" t="n">
        <f aca="false">G74/5</f>
        <v>200</v>
      </c>
      <c r="I74" s="5" t="n">
        <f aca="false">(200-H74)/(200-59.092)*1000</f>
        <v>0</v>
      </c>
      <c r="K74" s="7" t="n">
        <v>1000</v>
      </c>
      <c r="L74" s="8" t="n">
        <f aca="false">K74/5</f>
        <v>200</v>
      </c>
      <c r="M74" s="9" t="n">
        <f aca="false">(200-L74)/(200-58.82)*1000</f>
        <v>0</v>
      </c>
      <c r="N74" s="28" t="n">
        <v>633</v>
      </c>
      <c r="O74" s="11" t="n">
        <f aca="false">N74/5</f>
        <v>126.6</v>
      </c>
      <c r="P74" s="12" t="n">
        <f aca="false">(200-O74)/(200-63.02)*1000</f>
        <v>535.844648853847</v>
      </c>
      <c r="Q74" s="29" t="n">
        <v>1000</v>
      </c>
      <c r="R74" s="30" t="n">
        <f aca="false">Q74/5</f>
        <v>200</v>
      </c>
      <c r="S74" s="31" t="n">
        <f aca="false">(200-R74)/(200-63.704)*1000</f>
        <v>0</v>
      </c>
      <c r="T74" s="32"/>
      <c r="U74" s="33"/>
      <c r="V74" s="33"/>
    </row>
    <row r="75" customFormat="false" ht="15" hidden="false" customHeight="false" outlineLevel="0" collapsed="false">
      <c r="A75" s="21" t="n">
        <v>72</v>
      </c>
      <c r="B75" s="21" t="n">
        <v>55</v>
      </c>
      <c r="C75" s="22" t="s">
        <v>222</v>
      </c>
      <c r="D75" s="22" t="s">
        <v>11</v>
      </c>
      <c r="E75" s="22" t="n">
        <f aca="false">I75+M75+P75+S75-MIN(I75,M75,P75,S75)</f>
        <v>523.147754639467</v>
      </c>
      <c r="F75" s="23" t="s">
        <v>223</v>
      </c>
      <c r="G75" s="34" t="n">
        <v>1000</v>
      </c>
      <c r="H75" s="25" t="n">
        <f aca="false">G75/5</f>
        <v>200</v>
      </c>
      <c r="I75" s="5" t="n">
        <f aca="false">(200-H75)/(200-59.092)*1000</f>
        <v>0</v>
      </c>
      <c r="J75" s="26" t="s">
        <v>224</v>
      </c>
      <c r="K75" s="7" t="n">
        <v>630.71</v>
      </c>
      <c r="L75" s="8" t="n">
        <f aca="false">K75/5</f>
        <v>126.142</v>
      </c>
      <c r="M75" s="27" t="n">
        <f aca="false">(200-L75)/(200-58.82)*1000</f>
        <v>523.147754639467</v>
      </c>
      <c r="N75" s="28" t="n">
        <v>1000</v>
      </c>
      <c r="O75" s="11" t="n">
        <f aca="false">N75/5</f>
        <v>200</v>
      </c>
      <c r="P75" s="12" t="n">
        <f aca="false">(200-O75)/(200-63.02)*1000</f>
        <v>0</v>
      </c>
      <c r="Q75" s="29" t="n">
        <v>1000</v>
      </c>
      <c r="R75" s="30" t="n">
        <f aca="false">Q75/5</f>
        <v>200</v>
      </c>
      <c r="S75" s="31" t="n">
        <f aca="false">(200-R75)/(200-63.704)*1000</f>
        <v>0</v>
      </c>
      <c r="T75" s="33"/>
      <c r="U75" s="36"/>
      <c r="V75" s="33"/>
    </row>
    <row r="76" customFormat="false" ht="15" hidden="false" customHeight="false" outlineLevel="0" collapsed="false">
      <c r="A76" s="21" t="n">
        <v>73</v>
      </c>
      <c r="B76" s="21" t="n">
        <v>70</v>
      </c>
      <c r="C76" s="22" t="s">
        <v>225</v>
      </c>
      <c r="D76" s="22" t="s">
        <v>43</v>
      </c>
      <c r="E76" s="22" t="n">
        <f aca="false">I76+M76+P76+S76-MIN(I76,M76,P76,S76)</f>
        <v>502.409110819098</v>
      </c>
      <c r="F76" s="23" t="s">
        <v>226</v>
      </c>
      <c r="G76" s="34" t="n">
        <v>1000</v>
      </c>
      <c r="H76" s="25" t="n">
        <f aca="false">G76/5</f>
        <v>200</v>
      </c>
      <c r="I76" s="5" t="n">
        <f aca="false">(200-H76)/(200-59.092)*1000</f>
        <v>0</v>
      </c>
      <c r="J76" s="26" t="s">
        <v>227</v>
      </c>
      <c r="K76" s="7" t="n">
        <v>1000</v>
      </c>
      <c r="L76" s="8" t="n">
        <f aca="false">K76/5</f>
        <v>200</v>
      </c>
      <c r="M76" s="27" t="n">
        <f aca="false">(200-L76)/(200-58.82)*1000</f>
        <v>0</v>
      </c>
      <c r="N76" s="28" t="n">
        <v>655.9</v>
      </c>
      <c r="O76" s="11" t="n">
        <f aca="false">N76/5</f>
        <v>131.18</v>
      </c>
      <c r="P76" s="12" t="n">
        <f aca="false">(200-O76)/(200-63.02)*1000</f>
        <v>502.409110819098</v>
      </c>
      <c r="Q76" s="29" t="n">
        <v>1000</v>
      </c>
      <c r="R76" s="30" t="n">
        <f aca="false">Q76/5</f>
        <v>200</v>
      </c>
      <c r="S76" s="31" t="n">
        <f aca="false">(200-R76)/(200-63.704)*1000</f>
        <v>0</v>
      </c>
      <c r="T76" s="33"/>
      <c r="U76" s="36"/>
      <c r="V76" s="33"/>
    </row>
    <row r="77" customFormat="false" ht="15" hidden="false" customHeight="false" outlineLevel="0" collapsed="false">
      <c r="A77" s="21" t="n">
        <v>74</v>
      </c>
      <c r="B77" s="21" t="n">
        <v>56</v>
      </c>
      <c r="C77" s="22" t="s">
        <v>228</v>
      </c>
      <c r="D77" s="22" t="s">
        <v>11</v>
      </c>
      <c r="E77" s="22" t="n">
        <f aca="false">I77+M77+P77+S77-MIN(I77,M77,P77,S77)</f>
        <v>485.621192803513</v>
      </c>
      <c r="F77" s="23" t="s">
        <v>229</v>
      </c>
      <c r="G77" s="34" t="n">
        <v>1000</v>
      </c>
      <c r="H77" s="25" t="n">
        <f aca="false">G77/5</f>
        <v>200</v>
      </c>
      <c r="I77" s="5" t="n">
        <f aca="false">(200-H77)/(200-59.092)*1000</f>
        <v>0</v>
      </c>
      <c r="J77" s="26" t="s">
        <v>230</v>
      </c>
      <c r="K77" s="7" t="n">
        <v>657.2</v>
      </c>
      <c r="L77" s="8" t="n">
        <f aca="false">K77/5</f>
        <v>131.44</v>
      </c>
      <c r="M77" s="27" t="n">
        <f aca="false">(200-L77)/(200-58.82)*1000</f>
        <v>485.621192803513</v>
      </c>
      <c r="N77" s="28" t="n">
        <v>1000</v>
      </c>
      <c r="O77" s="11" t="n">
        <f aca="false">N77/5</f>
        <v>200</v>
      </c>
      <c r="P77" s="12" t="n">
        <f aca="false">(200-O77)/(200-63.02)*1000</f>
        <v>0</v>
      </c>
      <c r="Q77" s="29" t="n">
        <v>1000</v>
      </c>
      <c r="R77" s="30" t="n">
        <f aca="false">Q77/5</f>
        <v>200</v>
      </c>
      <c r="S77" s="31" t="n">
        <f aca="false">(200-R77)/(200-63.704)*1000</f>
        <v>0</v>
      </c>
      <c r="T77" s="32"/>
      <c r="U77" s="36"/>
      <c r="V77" s="33"/>
    </row>
    <row r="78" customFormat="false" ht="15" hidden="false" customHeight="false" outlineLevel="0" collapsed="false">
      <c r="A78" s="35" t="n">
        <v>75</v>
      </c>
      <c r="C78" s="22" t="s">
        <v>231</v>
      </c>
      <c r="D78" s="22" t="s">
        <v>43</v>
      </c>
      <c r="E78" s="22" t="n">
        <f aca="false">I78+M78+P78+S78-MIN(I78,M78,P78,S78)</f>
        <v>397.138268360345</v>
      </c>
      <c r="F78" s="23" t="s">
        <v>232</v>
      </c>
      <c r="G78" s="34" t="n">
        <v>1000</v>
      </c>
      <c r="H78" s="25" t="n">
        <f aca="false">G78/5</f>
        <v>200</v>
      </c>
      <c r="I78" s="5" t="n">
        <f aca="false">(200-H78)/(200-59.092)*1000</f>
        <v>0</v>
      </c>
      <c r="J78" s="26" t="s">
        <v>233</v>
      </c>
      <c r="K78" s="7" t="n">
        <v>1000</v>
      </c>
      <c r="L78" s="8" t="n">
        <f aca="false">K78/5</f>
        <v>200</v>
      </c>
      <c r="M78" s="27" t="n">
        <f aca="false">(200-L78)/(200-58.82)*1000</f>
        <v>0</v>
      </c>
      <c r="N78" s="28" t="n">
        <v>728</v>
      </c>
      <c r="O78" s="11" t="n">
        <f aca="false">N78/5</f>
        <v>145.6</v>
      </c>
      <c r="P78" s="12" t="n">
        <f aca="false">(200-O78)/(200-63.02)*1000</f>
        <v>397.138268360345</v>
      </c>
      <c r="Q78" s="29" t="n">
        <v>1000</v>
      </c>
      <c r="R78" s="30" t="n">
        <f aca="false">Q78/5</f>
        <v>200</v>
      </c>
      <c r="S78" s="31" t="n">
        <f aca="false">(200-R78)/(200-63.704)*1000</f>
        <v>0</v>
      </c>
      <c r="T78" s="32"/>
      <c r="U78" s="36"/>
      <c r="V78" s="33"/>
    </row>
    <row r="79" customFormat="false" ht="15" hidden="false" customHeight="false" outlineLevel="0" collapsed="false">
      <c r="A79" s="35" t="n">
        <v>76</v>
      </c>
      <c r="B79" s="21" t="n">
        <v>57</v>
      </c>
      <c r="C79" s="22" t="s">
        <v>234</v>
      </c>
      <c r="D79" s="22" t="s">
        <v>11</v>
      </c>
      <c r="E79" s="22" t="n">
        <f aca="false">I79+M79+P79+S79-MIN(I79,M79,P79,S79)</f>
        <v>348.916277093073</v>
      </c>
      <c r="F79" s="23" t="s">
        <v>235</v>
      </c>
      <c r="G79" s="34" t="n">
        <v>1000</v>
      </c>
      <c r="H79" s="25" t="n">
        <f aca="false">G79/5</f>
        <v>200</v>
      </c>
      <c r="I79" s="5" t="n">
        <f aca="false">(200-H79)/(200-59.092)*1000</f>
        <v>0</v>
      </c>
      <c r="J79" s="26" t="s">
        <v>236</v>
      </c>
      <c r="K79" s="7" t="n">
        <v>753.7</v>
      </c>
      <c r="L79" s="8" t="n">
        <f aca="false">K79/5</f>
        <v>150.74</v>
      </c>
      <c r="M79" s="27" t="n">
        <f aca="false">(200-L79)/(200-58.82)*1000</f>
        <v>348.916277093073</v>
      </c>
      <c r="N79" s="28" t="n">
        <v>1000</v>
      </c>
      <c r="O79" s="11" t="n">
        <f aca="false">N79/5</f>
        <v>200</v>
      </c>
      <c r="P79" s="12" t="n">
        <f aca="false">(200-O79)/(200-63.02)*1000</f>
        <v>0</v>
      </c>
      <c r="Q79" s="29" t="n">
        <v>1000</v>
      </c>
      <c r="R79" s="30" t="n">
        <f aca="false">Q79/5</f>
        <v>200</v>
      </c>
      <c r="S79" s="31" t="n">
        <f aca="false">(200-R79)/(200-63.704)*1000</f>
        <v>0</v>
      </c>
      <c r="T79" s="33"/>
      <c r="U79" s="36"/>
      <c r="V79" s="33"/>
    </row>
    <row r="80" customFormat="false" ht="15" hidden="false" customHeight="false" outlineLevel="0" collapsed="false">
      <c r="A80" s="21" t="n">
        <v>77</v>
      </c>
      <c r="B80" s="21" t="n">
        <v>59</v>
      </c>
      <c r="C80" s="22" t="s">
        <v>237</v>
      </c>
      <c r="D80" s="22" t="s">
        <v>238</v>
      </c>
      <c r="E80" s="22" t="n">
        <f aca="false">I80+M80+P80+S80-MIN(I80,M80,P80,S80)</f>
        <v>190.246751350562</v>
      </c>
      <c r="G80" s="3" t="n">
        <v>1000</v>
      </c>
      <c r="H80" s="4" t="n">
        <f aca="false">G80/5</f>
        <v>200</v>
      </c>
      <c r="I80" s="5" t="n">
        <f aca="false">(200-H80)/(200-59.092)*1000</f>
        <v>0</v>
      </c>
      <c r="K80" s="7" t="n">
        <v>1000</v>
      </c>
      <c r="L80" s="8" t="n">
        <f aca="false">K80/5</f>
        <v>200</v>
      </c>
      <c r="M80" s="9" t="n">
        <f aca="false">(200-L80)/(200-58.82)*1000</f>
        <v>0</v>
      </c>
      <c r="N80" s="28" t="n">
        <v>869.7</v>
      </c>
      <c r="O80" s="11" t="n">
        <f aca="false">N80/5</f>
        <v>173.94</v>
      </c>
      <c r="P80" s="12" t="n">
        <f aca="false">(200-O80)/(200-63.02)*1000</f>
        <v>190.246751350562</v>
      </c>
      <c r="Q80" s="29" t="n">
        <v>1000</v>
      </c>
      <c r="R80" s="30" t="n">
        <f aca="false">Q80/5</f>
        <v>200</v>
      </c>
      <c r="S80" s="31" t="n">
        <f aca="false">(200-R80)/(200-63.704)*1000</f>
        <v>0</v>
      </c>
      <c r="T80" s="32"/>
      <c r="U80" s="36"/>
      <c r="V80" s="33"/>
    </row>
    <row r="81" customFormat="false" ht="15" hidden="false" customHeight="false" outlineLevel="0" collapsed="false">
      <c r="A81" s="21" t="n">
        <v>78</v>
      </c>
      <c r="B81" s="21" t="n">
        <v>63</v>
      </c>
      <c r="C81" s="22" t="s">
        <v>239</v>
      </c>
      <c r="D81" s="22" t="s">
        <v>11</v>
      </c>
      <c r="E81" s="22" t="n">
        <f aca="false">I81+M81+P81+S81-MIN(I81,M81,P81,S81)</f>
        <v>169.570760730982</v>
      </c>
      <c r="F81" s="23" t="s">
        <v>240</v>
      </c>
      <c r="G81" s="34" t="n">
        <v>1000</v>
      </c>
      <c r="H81" s="25" t="n">
        <f aca="false">G81/5</f>
        <v>200</v>
      </c>
      <c r="I81" s="5" t="n">
        <f aca="false">(200-H81)/(200-59.092)*1000</f>
        <v>0</v>
      </c>
      <c r="J81" s="26" t="s">
        <v>241</v>
      </c>
      <c r="K81" s="7" t="n">
        <v>880.3</v>
      </c>
      <c r="L81" s="8" t="n">
        <f aca="false">K81/5</f>
        <v>176.06</v>
      </c>
      <c r="M81" s="27" t="n">
        <f aca="false">(200-L81)/(200-58.82)*1000</f>
        <v>169.570760730982</v>
      </c>
      <c r="N81" s="28" t="n">
        <v>1000</v>
      </c>
      <c r="O81" s="11" t="n">
        <f aca="false">N81/5</f>
        <v>200</v>
      </c>
      <c r="P81" s="12" t="n">
        <f aca="false">(200-O81)/(200-63.02)*1000</f>
        <v>0</v>
      </c>
      <c r="Q81" s="29" t="n">
        <v>1000</v>
      </c>
      <c r="R81" s="30" t="n">
        <f aca="false">Q81/5</f>
        <v>200</v>
      </c>
      <c r="S81" s="31" t="n">
        <f aca="false">(200-R81)/(200-63.704)*1000</f>
        <v>0</v>
      </c>
      <c r="T81" s="33"/>
      <c r="U81" s="36"/>
      <c r="V81" s="33"/>
    </row>
    <row r="82" customFormat="false" ht="15" hidden="false" customHeight="false" outlineLevel="0" collapsed="false">
      <c r="A82" s="35" t="n">
        <v>79</v>
      </c>
      <c r="B82" s="21" t="n">
        <v>65</v>
      </c>
      <c r="C82" s="22" t="s">
        <v>242</v>
      </c>
      <c r="D82" s="22" t="s">
        <v>11</v>
      </c>
      <c r="E82" s="22" t="n">
        <f aca="false">I82+M82+P82+S82-MIN(I82,M82,P82,S82)</f>
        <v>0.00141936582739546</v>
      </c>
      <c r="F82" s="23" t="s">
        <v>243</v>
      </c>
      <c r="G82" s="34" t="n">
        <v>999.999</v>
      </c>
      <c r="H82" s="25" t="n">
        <f aca="false">G82/5</f>
        <v>199.9998</v>
      </c>
      <c r="I82" s="5" t="n">
        <f aca="false">(200-H82)/(200-59.092)*1000</f>
        <v>0.00141936582739546</v>
      </c>
      <c r="J82" s="26" t="s">
        <v>244</v>
      </c>
      <c r="K82" s="7" t="n">
        <v>1000</v>
      </c>
      <c r="L82" s="8" t="n">
        <f aca="false">K82/5</f>
        <v>200</v>
      </c>
      <c r="M82" s="27" t="n">
        <f aca="false">(200-L82)/(200-58.82)*1000</f>
        <v>0</v>
      </c>
      <c r="N82" s="28" t="n">
        <v>1000</v>
      </c>
      <c r="O82" s="11" t="n">
        <f aca="false">N82/5</f>
        <v>200</v>
      </c>
      <c r="P82" s="12" t="n">
        <f aca="false">(200-O82)/(200-63.02)*1000</f>
        <v>0</v>
      </c>
      <c r="Q82" s="29" t="n">
        <v>1000</v>
      </c>
      <c r="R82" s="30" t="n">
        <f aca="false">Q82/5</f>
        <v>200</v>
      </c>
      <c r="S82" s="31" t="n">
        <f aca="false">(200-R82)/(200-63.704)*1000</f>
        <v>0</v>
      </c>
      <c r="T82" s="32"/>
      <c r="U82" s="33"/>
      <c r="V82" s="33"/>
    </row>
    <row r="83" customFormat="false" ht="15" hidden="false" customHeight="false" outlineLevel="0" collapsed="false">
      <c r="A83" s="21" t="n">
        <v>80</v>
      </c>
      <c r="B83" s="21" t="n">
        <v>66</v>
      </c>
      <c r="C83" s="22" t="s">
        <v>245</v>
      </c>
      <c r="D83" s="22" t="s">
        <v>24</v>
      </c>
      <c r="E83" s="22" t="n">
        <f aca="false">I83+M83+P83+S83-MIN(I83,M83,P83,S83)</f>
        <v>0.00141936582739546</v>
      </c>
      <c r="F83" s="23" t="s">
        <v>246</v>
      </c>
      <c r="G83" s="24" t="n">
        <v>999.999</v>
      </c>
      <c r="H83" s="25" t="n">
        <f aca="false">G83/5</f>
        <v>199.9998</v>
      </c>
      <c r="I83" s="5" t="n">
        <f aca="false">(200-H83)/(200-59.092)*1000</f>
        <v>0.00141936582739546</v>
      </c>
      <c r="J83" s="26" t="s">
        <v>247</v>
      </c>
      <c r="K83" s="7" t="n">
        <v>1000</v>
      </c>
      <c r="L83" s="8" t="n">
        <f aca="false">K83/5</f>
        <v>200</v>
      </c>
      <c r="M83" s="27" t="n">
        <f aca="false">(200-L83)/(200-58.82)*1000</f>
        <v>0</v>
      </c>
      <c r="N83" s="28" t="n">
        <v>1000</v>
      </c>
      <c r="O83" s="11" t="n">
        <f aca="false">N83/5</f>
        <v>200</v>
      </c>
      <c r="P83" s="12" t="n">
        <f aca="false">(200-O83)/(200-63.02)*1000</f>
        <v>0</v>
      </c>
      <c r="Q83" s="29" t="n">
        <v>1000</v>
      </c>
      <c r="R83" s="30" t="n">
        <f aca="false">Q83/5</f>
        <v>200</v>
      </c>
      <c r="S83" s="31" t="n">
        <f aca="false">(200-R83)/(200-63.704)*1000</f>
        <v>0</v>
      </c>
      <c r="T83" s="32"/>
      <c r="U83" s="33"/>
      <c r="V83" s="33"/>
    </row>
    <row r="84" customFormat="false" ht="15" hidden="false" customHeight="false" outlineLevel="0" collapsed="false">
      <c r="A84" s="21" t="n">
        <v>81</v>
      </c>
      <c r="B84" s="21" t="n">
        <v>67</v>
      </c>
      <c r="C84" s="22" t="s">
        <v>248</v>
      </c>
      <c r="D84" s="22" t="s">
        <v>43</v>
      </c>
      <c r="E84" s="22" t="n">
        <f aca="false">I84+M84+P84+S84-MIN(I84,M84,P84,S84)</f>
        <v>0.00141936582739546</v>
      </c>
      <c r="F84" s="23" t="s">
        <v>249</v>
      </c>
      <c r="G84" s="24" t="n">
        <v>999.999</v>
      </c>
      <c r="H84" s="25" t="n">
        <f aca="false">G84/5</f>
        <v>199.9998</v>
      </c>
      <c r="I84" s="5" t="n">
        <f aca="false">(200-H84)/(200-59.092)*1000</f>
        <v>0.00141936582739546</v>
      </c>
      <c r="J84" s="26" t="s">
        <v>250</v>
      </c>
      <c r="K84" s="7" t="n">
        <v>1000</v>
      </c>
      <c r="L84" s="8" t="n">
        <f aca="false">K84/5</f>
        <v>200</v>
      </c>
      <c r="M84" s="27" t="n">
        <f aca="false">(200-L84)/(200-58.82)*1000</f>
        <v>0</v>
      </c>
      <c r="N84" s="28" t="n">
        <v>1000</v>
      </c>
      <c r="O84" s="11" t="n">
        <f aca="false">N84/5</f>
        <v>200</v>
      </c>
      <c r="P84" s="12" t="n">
        <f aca="false">(200-O84)/(200-63.02)*1000</f>
        <v>0</v>
      </c>
      <c r="Q84" s="29" t="n">
        <v>1000</v>
      </c>
      <c r="R84" s="30" t="n">
        <f aca="false">Q84/5</f>
        <v>200</v>
      </c>
      <c r="S84" s="31" t="n">
        <f aca="false">(200-R84)/(200-63.704)*1000</f>
        <v>0</v>
      </c>
      <c r="T84" s="32"/>
      <c r="U84" s="33"/>
      <c r="V84" s="33"/>
    </row>
    <row r="85" customFormat="false" ht="15" hidden="true" customHeight="false" outlineLevel="0" collapsed="false">
      <c r="A85" s="21" t="n">
        <v>82</v>
      </c>
      <c r="B85" s="21" t="n">
        <v>68</v>
      </c>
      <c r="C85" s="22" t="s">
        <v>251</v>
      </c>
      <c r="D85" s="22" t="s">
        <v>24</v>
      </c>
      <c r="E85" s="22" t="n">
        <f aca="false">I85+M85+P85+S85-MIN(I85,M85,P85,S85)</f>
        <v>0</v>
      </c>
      <c r="F85" s="23" t="s">
        <v>252</v>
      </c>
      <c r="G85" s="34" t="n">
        <v>1000</v>
      </c>
      <c r="H85" s="25" t="n">
        <f aca="false">G85/5</f>
        <v>200</v>
      </c>
      <c r="I85" s="5" t="n">
        <f aca="false">(200-H85)/(200-59.092)*1000</f>
        <v>0</v>
      </c>
      <c r="J85" s="26" t="s">
        <v>253</v>
      </c>
      <c r="K85" s="7" t="n">
        <v>1000</v>
      </c>
      <c r="L85" s="8" t="n">
        <f aca="false">K85/5</f>
        <v>200</v>
      </c>
      <c r="M85" s="27" t="n">
        <f aca="false">(200-L85)/(200-58.82)*1000</f>
        <v>0</v>
      </c>
      <c r="N85" s="28" t="n">
        <v>1000</v>
      </c>
      <c r="O85" s="11" t="n">
        <f aca="false">N85/5</f>
        <v>200</v>
      </c>
      <c r="P85" s="12" t="n">
        <f aca="false">(200-O85)/(200-63.02)*1000</f>
        <v>0</v>
      </c>
      <c r="Q85" s="29" t="n">
        <v>1000</v>
      </c>
      <c r="R85" s="30" t="n">
        <f aca="false">Q85/5</f>
        <v>200</v>
      </c>
      <c r="S85" s="31" t="n">
        <f aca="false">(200-R85)/(200-63.704)*1000</f>
        <v>0</v>
      </c>
      <c r="T85" s="33"/>
      <c r="U85" s="36"/>
      <c r="V85" s="33"/>
    </row>
    <row r="86" customFormat="false" ht="15" hidden="true" customHeight="false" outlineLevel="0" collapsed="false">
      <c r="A86" s="35" t="n">
        <v>83</v>
      </c>
      <c r="B86" s="21" t="n">
        <v>69</v>
      </c>
      <c r="C86" s="22" t="s">
        <v>254</v>
      </c>
      <c r="D86" s="22" t="s">
        <v>255</v>
      </c>
      <c r="E86" s="22" t="n">
        <f aca="false">I86+M86+P86+S86-MIN(I86,M86,P86,S86)</f>
        <v>0</v>
      </c>
      <c r="F86" s="23" t="s">
        <v>256</v>
      </c>
      <c r="G86" s="34" t="n">
        <v>1000</v>
      </c>
      <c r="H86" s="25" t="n">
        <f aca="false">G86/5</f>
        <v>200</v>
      </c>
      <c r="I86" s="5" t="n">
        <f aca="false">(200-H86)/(200-59.092)*1000</f>
        <v>0</v>
      </c>
      <c r="J86" s="26" t="s">
        <v>257</v>
      </c>
      <c r="K86" s="7" t="n">
        <v>1000</v>
      </c>
      <c r="L86" s="8" t="n">
        <f aca="false">K86/5</f>
        <v>200</v>
      </c>
      <c r="M86" s="27" t="n">
        <f aca="false">(200-L86)/(200-58.82)*1000</f>
        <v>0</v>
      </c>
      <c r="N86" s="28" t="n">
        <v>1000</v>
      </c>
      <c r="O86" s="11" t="n">
        <f aca="false">N86/5</f>
        <v>200</v>
      </c>
      <c r="P86" s="12" t="n">
        <f aca="false">(200-O86)/(200-63.02)*1000</f>
        <v>0</v>
      </c>
      <c r="Q86" s="29" t="n">
        <v>1000</v>
      </c>
      <c r="R86" s="30" t="n">
        <f aca="false">Q86/5</f>
        <v>200</v>
      </c>
      <c r="S86" s="31" t="n">
        <f aca="false">(200-R86)/(200-63.704)*1000</f>
        <v>0</v>
      </c>
      <c r="T86" s="33"/>
      <c r="U86" s="36"/>
      <c r="V86" s="33"/>
    </row>
    <row r="87" customFormat="false" ht="15" hidden="true" customHeight="false" outlineLevel="0" collapsed="false">
      <c r="A87" s="35" t="n">
        <v>84</v>
      </c>
      <c r="B87" s="21" t="n">
        <v>71</v>
      </c>
      <c r="C87" s="22" t="s">
        <v>258</v>
      </c>
      <c r="D87" s="22" t="s">
        <v>43</v>
      </c>
      <c r="E87" s="22" t="n">
        <f aca="false">I87+M87+P87+S87-MIN(I87,M87,P87,S87)</f>
        <v>0</v>
      </c>
      <c r="F87" s="23" t="s">
        <v>259</v>
      </c>
      <c r="G87" s="34" t="n">
        <v>1000</v>
      </c>
      <c r="H87" s="25" t="n">
        <f aca="false">G87/5</f>
        <v>200</v>
      </c>
      <c r="I87" s="5" t="n">
        <f aca="false">(200-H87)/(200-59.092)*1000</f>
        <v>0</v>
      </c>
      <c r="J87" s="26" t="s">
        <v>260</v>
      </c>
      <c r="K87" s="7" t="n">
        <v>1000</v>
      </c>
      <c r="L87" s="8" t="n">
        <f aca="false">K87/5</f>
        <v>200</v>
      </c>
      <c r="M87" s="27" t="n">
        <f aca="false">(200-L87)/(200-58.82)*1000</f>
        <v>0</v>
      </c>
      <c r="N87" s="28" t="n">
        <v>1000</v>
      </c>
      <c r="O87" s="11" t="n">
        <f aca="false">N87/5</f>
        <v>200</v>
      </c>
      <c r="P87" s="12" t="n">
        <f aca="false">(200-O87)/(200-63.02)*1000</f>
        <v>0</v>
      </c>
      <c r="Q87" s="29" t="n">
        <v>1000</v>
      </c>
      <c r="R87" s="30" t="n">
        <f aca="false">Q87/5</f>
        <v>200</v>
      </c>
      <c r="S87" s="31" t="n">
        <f aca="false">(200-R87)/(200-63.704)*1000</f>
        <v>0</v>
      </c>
      <c r="T87" s="33"/>
      <c r="U87" s="33"/>
      <c r="V87" s="33"/>
    </row>
    <row r="88" customFormat="false" ht="15" hidden="true" customHeight="false" outlineLevel="0" collapsed="false">
      <c r="A88" s="21" t="n">
        <v>85</v>
      </c>
      <c r="B88" s="21" t="n">
        <v>72</v>
      </c>
      <c r="C88" s="22" t="s">
        <v>261</v>
      </c>
      <c r="D88" s="22" t="s">
        <v>28</v>
      </c>
      <c r="E88" s="22" t="n">
        <f aca="false">I88+M88+P88+S88-MIN(I88,M88,P88,S88)</f>
        <v>0</v>
      </c>
      <c r="F88" s="23" t="s">
        <v>262</v>
      </c>
      <c r="G88" s="34" t="n">
        <v>1000</v>
      </c>
      <c r="H88" s="25" t="n">
        <f aca="false">G88/5</f>
        <v>200</v>
      </c>
      <c r="I88" s="5" t="n">
        <f aca="false">(200-H88)/(200-59.092)*1000</f>
        <v>0</v>
      </c>
      <c r="J88" s="26" t="s">
        <v>263</v>
      </c>
      <c r="K88" s="7" t="n">
        <v>1000</v>
      </c>
      <c r="L88" s="8" t="n">
        <f aca="false">K88/5</f>
        <v>200</v>
      </c>
      <c r="M88" s="27" t="n">
        <f aca="false">(200-L88)/(200-58.82)*1000</f>
        <v>0</v>
      </c>
      <c r="N88" s="28" t="n">
        <v>1000</v>
      </c>
      <c r="O88" s="11" t="n">
        <f aca="false">N88/5</f>
        <v>200</v>
      </c>
      <c r="P88" s="12" t="n">
        <f aca="false">(200-O88)/(200-63.02)*1000</f>
        <v>0</v>
      </c>
      <c r="Q88" s="29" t="n">
        <v>1000</v>
      </c>
      <c r="R88" s="30" t="n">
        <f aca="false">Q88/5</f>
        <v>200</v>
      </c>
      <c r="S88" s="31" t="n">
        <f aca="false">(200-R88)/(200-63.704)*1000</f>
        <v>0</v>
      </c>
      <c r="T88" s="33"/>
      <c r="U88" s="36"/>
      <c r="V88" s="33"/>
    </row>
    <row r="89" customFormat="false" ht="15" hidden="true" customHeight="false" outlineLevel="0" collapsed="false">
      <c r="A89" s="21" t="n">
        <v>86</v>
      </c>
      <c r="B89" s="21" t="n">
        <v>73</v>
      </c>
      <c r="C89" s="22" t="s">
        <v>264</v>
      </c>
      <c r="D89" s="22" t="s">
        <v>255</v>
      </c>
      <c r="E89" s="22" t="n">
        <f aca="false">I89+M89+P89+S89-MIN(I89,M89,P89,S89)</f>
        <v>0</v>
      </c>
      <c r="F89" s="23" t="s">
        <v>265</v>
      </c>
      <c r="G89" s="34" t="n">
        <v>1000</v>
      </c>
      <c r="H89" s="25" t="n">
        <f aca="false">G89/5</f>
        <v>200</v>
      </c>
      <c r="I89" s="5" t="n">
        <f aca="false">(200-H89)/(200-59.092)*1000</f>
        <v>0</v>
      </c>
      <c r="J89" s="26" t="s">
        <v>266</v>
      </c>
      <c r="K89" s="7" t="n">
        <v>1000</v>
      </c>
      <c r="L89" s="8" t="n">
        <f aca="false">K89/5</f>
        <v>200</v>
      </c>
      <c r="M89" s="27" t="n">
        <f aca="false">(200-L89)/(200-58.82)*1000</f>
        <v>0</v>
      </c>
      <c r="N89" s="28" t="n">
        <v>1000</v>
      </c>
      <c r="O89" s="11" t="n">
        <f aca="false">N89/5</f>
        <v>200</v>
      </c>
      <c r="P89" s="12" t="n">
        <f aca="false">(200-O89)/(200-63.02)*1000</f>
        <v>0</v>
      </c>
      <c r="Q89" s="29" t="n">
        <v>1000</v>
      </c>
      <c r="R89" s="30" t="n">
        <f aca="false">Q89/5</f>
        <v>200</v>
      </c>
      <c r="S89" s="31" t="n">
        <f aca="false">(200-R89)/(200-63.704)*1000</f>
        <v>0</v>
      </c>
      <c r="T89" s="33"/>
      <c r="U89" s="36"/>
      <c r="V89" s="33"/>
    </row>
    <row r="90" customFormat="false" ht="15" hidden="true" customHeight="false" outlineLevel="0" collapsed="false">
      <c r="A90" s="35" t="n">
        <v>87</v>
      </c>
      <c r="B90" s="21" t="n">
        <v>74</v>
      </c>
      <c r="C90" s="22" t="s">
        <v>267</v>
      </c>
      <c r="D90" s="22" t="s">
        <v>255</v>
      </c>
      <c r="E90" s="22" t="n">
        <f aca="false">I90+M90+P90+S90-MIN(I90,M90,P90,S90)</f>
        <v>0</v>
      </c>
      <c r="F90" s="23" t="s">
        <v>268</v>
      </c>
      <c r="G90" s="34" t="n">
        <v>1000</v>
      </c>
      <c r="H90" s="25" t="n">
        <f aca="false">G90/5</f>
        <v>200</v>
      </c>
      <c r="I90" s="5" t="n">
        <f aca="false">(200-H90)/(200-59.092)*1000</f>
        <v>0</v>
      </c>
      <c r="J90" s="26" t="s">
        <v>269</v>
      </c>
      <c r="K90" s="7" t="n">
        <v>1000</v>
      </c>
      <c r="L90" s="8" t="n">
        <f aca="false">K90/5</f>
        <v>200</v>
      </c>
      <c r="M90" s="27" t="n">
        <f aca="false">(200-L90)/(200-58.82)*1000</f>
        <v>0</v>
      </c>
      <c r="N90" s="28" t="n">
        <v>1000</v>
      </c>
      <c r="O90" s="11" t="n">
        <f aca="false">N90/5</f>
        <v>200</v>
      </c>
      <c r="P90" s="12" t="n">
        <f aca="false">(200-O90)/(200-63.02)*1000</f>
        <v>0</v>
      </c>
      <c r="Q90" s="29" t="n">
        <v>1000</v>
      </c>
      <c r="R90" s="30" t="n">
        <f aca="false">Q90/5</f>
        <v>200</v>
      </c>
      <c r="S90" s="31" t="n">
        <f aca="false">(200-R90)/(200-63.704)*1000</f>
        <v>0</v>
      </c>
      <c r="T90" s="33"/>
      <c r="U90" s="33"/>
      <c r="V90" s="33"/>
    </row>
    <row r="91" customFormat="false" ht="15" hidden="true" customHeight="false" outlineLevel="0" collapsed="false">
      <c r="A91" s="21" t="n">
        <v>88</v>
      </c>
      <c r="B91" s="21" t="n">
        <v>75</v>
      </c>
      <c r="C91" s="22" t="s">
        <v>270</v>
      </c>
      <c r="D91" s="22" t="s">
        <v>24</v>
      </c>
      <c r="E91" s="22" t="n">
        <f aca="false">I91+M91+P91+S91-MIN(I91,M91,P91,S91)</f>
        <v>0</v>
      </c>
      <c r="F91" s="23" t="s">
        <v>271</v>
      </c>
      <c r="G91" s="34" t="n">
        <v>1000</v>
      </c>
      <c r="H91" s="25" t="n">
        <f aca="false">G91/5</f>
        <v>200</v>
      </c>
      <c r="I91" s="5" t="n">
        <f aca="false">(200-H91)/(200-59.092)*1000</f>
        <v>0</v>
      </c>
      <c r="J91" s="26" t="s">
        <v>272</v>
      </c>
      <c r="K91" s="7" t="n">
        <v>1000</v>
      </c>
      <c r="L91" s="8" t="n">
        <f aca="false">K91/5</f>
        <v>200</v>
      </c>
      <c r="M91" s="27" t="n">
        <f aca="false">(200-L91)/(200-58.82)*1000</f>
        <v>0</v>
      </c>
      <c r="N91" s="28" t="n">
        <v>1000</v>
      </c>
      <c r="O91" s="11" t="n">
        <f aca="false">N91/5</f>
        <v>200</v>
      </c>
      <c r="P91" s="12" t="n">
        <f aca="false">(200-O91)/(200-63.02)*1000</f>
        <v>0</v>
      </c>
      <c r="Q91" s="29" t="n">
        <v>1000</v>
      </c>
      <c r="R91" s="30" t="n">
        <f aca="false">Q91/5</f>
        <v>200</v>
      </c>
      <c r="S91" s="31" t="n">
        <f aca="false">(200-R91)/(200-63.704)*1000</f>
        <v>0</v>
      </c>
      <c r="T91" s="32"/>
      <c r="U91" s="33"/>
      <c r="V91" s="33"/>
    </row>
    <row r="92" customFormat="false" ht="15" hidden="true" customHeight="false" outlineLevel="0" collapsed="false">
      <c r="A92" s="21" t="n">
        <v>89</v>
      </c>
      <c r="B92" s="21" t="n">
        <v>77</v>
      </c>
      <c r="C92" s="22" t="s">
        <v>273</v>
      </c>
      <c r="D92" s="22" t="s">
        <v>28</v>
      </c>
      <c r="E92" s="22" t="n">
        <f aca="false">I92+M92+P92+S92-MIN(I92,M92,P92,S92)</f>
        <v>0</v>
      </c>
      <c r="F92" s="23" t="s">
        <v>274</v>
      </c>
      <c r="G92" s="34" t="n">
        <v>1000</v>
      </c>
      <c r="H92" s="25" t="n">
        <f aca="false">G92/5</f>
        <v>200</v>
      </c>
      <c r="I92" s="5" t="n">
        <f aca="false">(200-H92)/(200-59.092)*1000</f>
        <v>0</v>
      </c>
      <c r="J92" s="26" t="s">
        <v>275</v>
      </c>
      <c r="K92" s="7" t="n">
        <v>1000</v>
      </c>
      <c r="L92" s="8" t="n">
        <f aca="false">K92/5</f>
        <v>200</v>
      </c>
      <c r="M92" s="27" t="n">
        <f aca="false">(200-L92)/(200-58.82)*1000</f>
        <v>0</v>
      </c>
      <c r="N92" s="28" t="n">
        <v>1000</v>
      </c>
      <c r="O92" s="11" t="n">
        <f aca="false">N92/5</f>
        <v>200</v>
      </c>
      <c r="P92" s="12" t="n">
        <f aca="false">(200-O92)/(200-63.02)*1000</f>
        <v>0</v>
      </c>
      <c r="Q92" s="29" t="n">
        <v>1000</v>
      </c>
      <c r="R92" s="30" t="n">
        <f aca="false">Q92/5</f>
        <v>200</v>
      </c>
      <c r="S92" s="31" t="n">
        <f aca="false">(200-R92)/(200-63.704)*1000</f>
        <v>0</v>
      </c>
      <c r="T92" s="33"/>
      <c r="U92" s="36"/>
      <c r="V92" s="33"/>
    </row>
    <row r="93" customFormat="false" ht="15" hidden="true" customHeight="false" outlineLevel="0" collapsed="false">
      <c r="A93" s="21" t="n">
        <v>90</v>
      </c>
      <c r="B93" s="21" t="n">
        <v>78</v>
      </c>
      <c r="C93" s="22" t="s">
        <v>276</v>
      </c>
      <c r="D93" s="22" t="s">
        <v>95</v>
      </c>
      <c r="E93" s="22" t="n">
        <f aca="false">I93+M93+P93+S93-MIN(I93,M93,P93,S93)</f>
        <v>0</v>
      </c>
      <c r="F93" s="23" t="s">
        <v>277</v>
      </c>
      <c r="G93" s="34" t="n">
        <v>1000</v>
      </c>
      <c r="H93" s="25" t="n">
        <f aca="false">G93/5</f>
        <v>200</v>
      </c>
      <c r="I93" s="5" t="n">
        <f aca="false">(200-H93)/(200-59.092)*1000</f>
        <v>0</v>
      </c>
      <c r="J93" s="26" t="s">
        <v>278</v>
      </c>
      <c r="K93" s="7" t="n">
        <v>1000</v>
      </c>
      <c r="L93" s="8" t="n">
        <f aca="false">K93/5</f>
        <v>200</v>
      </c>
      <c r="M93" s="27" t="n">
        <f aca="false">(200-L93)/(200-58.82)*1000</f>
        <v>0</v>
      </c>
      <c r="N93" s="28" t="n">
        <v>1000</v>
      </c>
      <c r="O93" s="11" t="n">
        <f aca="false">N93/5</f>
        <v>200</v>
      </c>
      <c r="P93" s="12" t="n">
        <f aca="false">(200-O93)/(200-63.02)*1000</f>
        <v>0</v>
      </c>
      <c r="Q93" s="29" t="n">
        <v>1000</v>
      </c>
      <c r="R93" s="30" t="n">
        <f aca="false">Q93/5</f>
        <v>200</v>
      </c>
      <c r="S93" s="31" t="n">
        <f aca="false">(200-R93)/(200-63.704)*1000</f>
        <v>0</v>
      </c>
      <c r="T93" s="32"/>
      <c r="U93" s="33"/>
      <c r="V93" s="33"/>
    </row>
    <row r="94" customFormat="false" ht="15" hidden="true" customHeight="false" outlineLevel="0" collapsed="false">
      <c r="A94" s="35" t="n">
        <v>91</v>
      </c>
      <c r="B94" s="21" t="n">
        <v>80</v>
      </c>
      <c r="C94" s="22" t="s">
        <v>279</v>
      </c>
      <c r="D94" s="22" t="s">
        <v>11</v>
      </c>
      <c r="E94" s="22" t="n">
        <f aca="false">I94+M94+P94+S94-MIN(I94,M94,P94,S94)</f>
        <v>0</v>
      </c>
      <c r="F94" s="23" t="s">
        <v>280</v>
      </c>
      <c r="G94" s="34" t="n">
        <v>1000</v>
      </c>
      <c r="H94" s="25" t="n">
        <f aca="false">G94/5</f>
        <v>200</v>
      </c>
      <c r="I94" s="5" t="n">
        <f aca="false">(200-H94)/(200-59.092)*1000</f>
        <v>0</v>
      </c>
      <c r="J94" s="26" t="s">
        <v>281</v>
      </c>
      <c r="K94" s="7" t="n">
        <v>1000</v>
      </c>
      <c r="L94" s="8" t="n">
        <f aca="false">K94/5</f>
        <v>200</v>
      </c>
      <c r="M94" s="27" t="n">
        <f aca="false">(200-L94)/(200-58.82)*1000</f>
        <v>0</v>
      </c>
      <c r="N94" s="28" t="n">
        <v>1000</v>
      </c>
      <c r="O94" s="11" t="n">
        <f aca="false">N94/5</f>
        <v>200</v>
      </c>
      <c r="P94" s="12" t="n">
        <f aca="false">(200-O94)/(200-63.02)*1000</f>
        <v>0</v>
      </c>
      <c r="Q94" s="29" t="n">
        <v>1000</v>
      </c>
      <c r="R94" s="30" t="n">
        <f aca="false">Q94/5</f>
        <v>200</v>
      </c>
      <c r="S94" s="31" t="n">
        <f aca="false">(200-R94)/(200-63.704)*1000</f>
        <v>0</v>
      </c>
      <c r="T94" s="32"/>
      <c r="U94" s="33"/>
      <c r="V94" s="33"/>
    </row>
    <row r="95" customFormat="false" ht="15" hidden="true" customHeight="false" outlineLevel="0" collapsed="false">
      <c r="A95" s="35" t="n">
        <v>92</v>
      </c>
      <c r="B95" s="21" t="n">
        <v>81</v>
      </c>
      <c r="C95" s="22" t="s">
        <v>282</v>
      </c>
      <c r="D95" s="22" t="s">
        <v>28</v>
      </c>
      <c r="E95" s="22" t="n">
        <f aca="false">I95+M95+P95+S95-MIN(I95,M95,P95,S95)</f>
        <v>0</v>
      </c>
      <c r="F95" s="23" t="s">
        <v>283</v>
      </c>
      <c r="G95" s="34" t="n">
        <v>1000</v>
      </c>
      <c r="H95" s="25" t="n">
        <f aca="false">G95/5</f>
        <v>200</v>
      </c>
      <c r="I95" s="5" t="n">
        <f aca="false">(200-H95)/(200-59.092)*1000</f>
        <v>0</v>
      </c>
      <c r="J95" s="26" t="s">
        <v>284</v>
      </c>
      <c r="K95" s="7" t="n">
        <v>1000</v>
      </c>
      <c r="L95" s="8" t="n">
        <f aca="false">K95/5</f>
        <v>200</v>
      </c>
      <c r="M95" s="27" t="n">
        <f aca="false">(200-L95)/(200-58.82)*1000</f>
        <v>0</v>
      </c>
      <c r="N95" s="28" t="n">
        <v>1000</v>
      </c>
      <c r="O95" s="11" t="n">
        <f aca="false">N95/5</f>
        <v>200</v>
      </c>
      <c r="P95" s="12" t="n">
        <f aca="false">(200-O95)/(200-63.02)*1000</f>
        <v>0</v>
      </c>
      <c r="Q95" s="29" t="n">
        <v>1000</v>
      </c>
      <c r="R95" s="30" t="n">
        <f aca="false">Q95/5</f>
        <v>200</v>
      </c>
      <c r="S95" s="31" t="n">
        <f aca="false">(200-R95)/(200-63.704)*1000</f>
        <v>0</v>
      </c>
      <c r="T95" s="32"/>
      <c r="U95" s="33"/>
      <c r="V95" s="33"/>
    </row>
    <row r="96" customFormat="false" ht="15" hidden="true" customHeight="false" outlineLevel="0" collapsed="false">
      <c r="A96" s="21" t="n">
        <v>93</v>
      </c>
      <c r="B96" s="21" t="n">
        <v>13</v>
      </c>
      <c r="C96" s="22" t="s">
        <v>285</v>
      </c>
      <c r="D96" s="22" t="s">
        <v>255</v>
      </c>
      <c r="E96" s="22" t="n">
        <f aca="false">I96+M96+P96+S96-MIN(I96,M96,P96,S96)</f>
        <v>0</v>
      </c>
      <c r="F96" s="23" t="s">
        <v>286</v>
      </c>
      <c r="G96" s="34" t="n">
        <v>1000</v>
      </c>
      <c r="H96" s="25" t="n">
        <f aca="false">G96/5</f>
        <v>200</v>
      </c>
      <c r="I96" s="5" t="n">
        <f aca="false">(200-H96)/(200-59.092)*1000</f>
        <v>0</v>
      </c>
      <c r="J96" s="26" t="s">
        <v>287</v>
      </c>
      <c r="K96" s="7" t="n">
        <v>1000</v>
      </c>
      <c r="L96" s="8" t="n">
        <f aca="false">K96/5</f>
        <v>200</v>
      </c>
      <c r="M96" s="27" t="n">
        <f aca="false">(200-L96)/(200-58.82)*1000</f>
        <v>0</v>
      </c>
      <c r="N96" s="28" t="n">
        <v>1000</v>
      </c>
      <c r="O96" s="11" t="n">
        <f aca="false">N96/5</f>
        <v>200</v>
      </c>
      <c r="P96" s="12" t="n">
        <f aca="false">(200-O96)/(200-63.02)*1000</f>
        <v>0</v>
      </c>
      <c r="Q96" s="29" t="n">
        <v>1000</v>
      </c>
      <c r="R96" s="30" t="n">
        <f aca="false">Q96/5</f>
        <v>200</v>
      </c>
      <c r="S96" s="31" t="n">
        <f aca="false">(200-R96)/(200-63.704)*1000</f>
        <v>0</v>
      </c>
      <c r="T96" s="33"/>
      <c r="U96" s="36"/>
      <c r="V96" s="33"/>
    </row>
    <row r="97" customFormat="false" ht="15" hidden="true" customHeight="false" outlineLevel="0" collapsed="false">
      <c r="A97" s="21" t="n">
        <v>94</v>
      </c>
      <c r="B97" s="21" t="n">
        <v>82</v>
      </c>
      <c r="C97" s="22" t="s">
        <v>288</v>
      </c>
      <c r="D97" s="22" t="s">
        <v>95</v>
      </c>
      <c r="E97" s="22" t="n">
        <f aca="false">I97+M97+P97+S97-MIN(I97,M97,P97,S97)</f>
        <v>0</v>
      </c>
      <c r="F97" s="23" t="s">
        <v>289</v>
      </c>
      <c r="G97" s="34" t="n">
        <v>1000</v>
      </c>
      <c r="H97" s="25" t="n">
        <f aca="false">G97/5</f>
        <v>200</v>
      </c>
      <c r="I97" s="5" t="n">
        <f aca="false">(200-H97)/(200-59.092)*1000</f>
        <v>0</v>
      </c>
      <c r="J97" s="26" t="s">
        <v>290</v>
      </c>
      <c r="K97" s="7" t="n">
        <v>1000</v>
      </c>
      <c r="L97" s="8" t="n">
        <f aca="false">K97/5</f>
        <v>200</v>
      </c>
      <c r="M97" s="27" t="n">
        <f aca="false">(200-L97)/(200-58.82)*1000</f>
        <v>0</v>
      </c>
      <c r="N97" s="28" t="n">
        <v>1000</v>
      </c>
      <c r="O97" s="11" t="n">
        <f aca="false">N97/5</f>
        <v>200</v>
      </c>
      <c r="P97" s="12" t="n">
        <f aca="false">(200-O97)/(200-63.02)*1000</f>
        <v>0</v>
      </c>
      <c r="Q97" s="29" t="n">
        <v>1000</v>
      </c>
      <c r="R97" s="30" t="n">
        <f aca="false">Q97/5</f>
        <v>200</v>
      </c>
      <c r="S97" s="31" t="n">
        <f aca="false">(200-R97)/(200-63.704)*1000</f>
        <v>0</v>
      </c>
      <c r="T97" s="33"/>
      <c r="U97" s="36"/>
      <c r="V97" s="33"/>
    </row>
    <row r="98" customFormat="false" ht="15" hidden="true" customHeight="false" outlineLevel="0" collapsed="false">
      <c r="A98" s="35" t="n">
        <v>95</v>
      </c>
      <c r="B98" s="21" t="n">
        <v>58</v>
      </c>
      <c r="C98" s="22" t="s">
        <v>291</v>
      </c>
      <c r="D98" s="22" t="s">
        <v>32</v>
      </c>
      <c r="E98" s="22" t="n">
        <f aca="false">I98+M98+P98+S98-MIN(I98,M98,P98,S98)</f>
        <v>0</v>
      </c>
      <c r="F98" s="23" t="s">
        <v>292</v>
      </c>
      <c r="G98" s="34" t="n">
        <v>1000</v>
      </c>
      <c r="H98" s="25" t="n">
        <f aca="false">G98/5</f>
        <v>200</v>
      </c>
      <c r="I98" s="5" t="n">
        <f aca="false">(200-H98)/(200-59.092)*1000</f>
        <v>0</v>
      </c>
      <c r="J98" s="26" t="s">
        <v>293</v>
      </c>
      <c r="K98" s="7" t="n">
        <v>1000</v>
      </c>
      <c r="L98" s="8" t="n">
        <f aca="false">K98/5</f>
        <v>200</v>
      </c>
      <c r="M98" s="27" t="n">
        <f aca="false">(200-L98)/(200-58.82)*1000</f>
        <v>0</v>
      </c>
      <c r="N98" s="28" t="n">
        <v>1000</v>
      </c>
      <c r="O98" s="11" t="n">
        <f aca="false">N98/5</f>
        <v>200</v>
      </c>
      <c r="P98" s="12" t="n">
        <f aca="false">(200-O98)/(200-63.02)*1000</f>
        <v>0</v>
      </c>
      <c r="Q98" s="29" t="n">
        <v>1000</v>
      </c>
      <c r="R98" s="30" t="n">
        <f aca="false">Q98/5</f>
        <v>200</v>
      </c>
      <c r="S98" s="31" t="n">
        <f aca="false">(200-R98)/(200-63.704)*1000</f>
        <v>0</v>
      </c>
      <c r="T98" s="33"/>
      <c r="U98" s="33"/>
      <c r="V98" s="33"/>
    </row>
    <row r="99" customFormat="false" ht="15" hidden="true" customHeight="false" outlineLevel="0" collapsed="false">
      <c r="A99" s="21" t="n">
        <v>96</v>
      </c>
      <c r="B99" s="21" t="n">
        <v>83</v>
      </c>
      <c r="C99" s="22" t="s">
        <v>294</v>
      </c>
      <c r="D99" s="22" t="s">
        <v>36</v>
      </c>
      <c r="E99" s="22" t="n">
        <f aca="false">I99+M99+P99+S99-MIN(I99,M99,P99,S99)</f>
        <v>0</v>
      </c>
      <c r="F99" s="23" t="s">
        <v>295</v>
      </c>
      <c r="G99" s="34" t="n">
        <v>1000</v>
      </c>
      <c r="H99" s="25" t="n">
        <f aca="false">G99/5</f>
        <v>200</v>
      </c>
      <c r="I99" s="5" t="n">
        <f aca="false">(200-H99)/(200-59.092)*1000</f>
        <v>0</v>
      </c>
      <c r="J99" s="26" t="s">
        <v>296</v>
      </c>
      <c r="K99" s="7" t="n">
        <v>1000</v>
      </c>
      <c r="L99" s="8" t="n">
        <f aca="false">K99/5</f>
        <v>200</v>
      </c>
      <c r="M99" s="27" t="n">
        <f aca="false">(200-L99)/(200-58.82)*1000</f>
        <v>0</v>
      </c>
      <c r="N99" s="28" t="n">
        <v>1000</v>
      </c>
      <c r="O99" s="11" t="n">
        <f aca="false">N99/5</f>
        <v>200</v>
      </c>
      <c r="P99" s="12" t="n">
        <f aca="false">(200-O99)/(200-63.02)*1000</f>
        <v>0</v>
      </c>
      <c r="Q99" s="29" t="n">
        <v>1000</v>
      </c>
      <c r="R99" s="30" t="n">
        <f aca="false">Q99/5</f>
        <v>200</v>
      </c>
      <c r="S99" s="31" t="n">
        <f aca="false">(200-R99)/(200-63.704)*1000</f>
        <v>0</v>
      </c>
      <c r="T99" s="32"/>
      <c r="U99" s="36"/>
      <c r="V99" s="33"/>
    </row>
    <row r="100" customFormat="false" ht="15" hidden="true" customHeight="false" outlineLevel="0" collapsed="false">
      <c r="A100" s="21" t="n">
        <v>97</v>
      </c>
      <c r="B100" s="21" t="n">
        <v>84</v>
      </c>
      <c r="C100" s="22" t="s">
        <v>297</v>
      </c>
      <c r="D100" s="22" t="s">
        <v>95</v>
      </c>
      <c r="E100" s="22" t="n">
        <f aca="false">I100+M100+P100+S100-MIN(I100,M100,P100,S100)</f>
        <v>0</v>
      </c>
      <c r="F100" s="23" t="s">
        <v>298</v>
      </c>
      <c r="G100" s="34" t="n">
        <v>1000</v>
      </c>
      <c r="H100" s="25" t="n">
        <f aca="false">G100/5</f>
        <v>200</v>
      </c>
      <c r="I100" s="5" t="n">
        <f aca="false">(200-H100)/(200-59.092)*1000</f>
        <v>0</v>
      </c>
      <c r="J100" s="26" t="s">
        <v>299</v>
      </c>
      <c r="K100" s="7" t="n">
        <v>1000</v>
      </c>
      <c r="L100" s="8" t="n">
        <f aca="false">K100/5</f>
        <v>200</v>
      </c>
      <c r="M100" s="27" t="n">
        <f aca="false">(200-L100)/(200-58.82)*1000</f>
        <v>0</v>
      </c>
      <c r="N100" s="28" t="n">
        <v>1000</v>
      </c>
      <c r="O100" s="11" t="n">
        <f aca="false">N100/5</f>
        <v>200</v>
      </c>
      <c r="P100" s="12" t="n">
        <f aca="false">(200-O100)/(200-63.02)*1000</f>
        <v>0</v>
      </c>
      <c r="Q100" s="29" t="n">
        <v>1000</v>
      </c>
      <c r="R100" s="30" t="n">
        <f aca="false">Q100/5</f>
        <v>200</v>
      </c>
      <c r="S100" s="31" t="n">
        <f aca="false">(200-R100)/(200-63.704)*1000</f>
        <v>0</v>
      </c>
      <c r="T100" s="32"/>
      <c r="U100" s="36"/>
      <c r="V100" s="33"/>
    </row>
    <row r="101" customFormat="false" ht="15" hidden="true" customHeight="false" outlineLevel="0" collapsed="false">
      <c r="A101" s="21" t="n">
        <v>98</v>
      </c>
      <c r="B101" s="21" t="n">
        <v>88</v>
      </c>
      <c r="C101" s="22" t="s">
        <v>300</v>
      </c>
      <c r="D101" s="22" t="s">
        <v>43</v>
      </c>
      <c r="E101" s="22" t="n">
        <f aca="false">I101+M101+P101+S101-MIN(I101,M101,P101,S101)</f>
        <v>0</v>
      </c>
      <c r="F101" s="23" t="s">
        <v>301</v>
      </c>
      <c r="G101" s="34" t="n">
        <v>1000</v>
      </c>
      <c r="H101" s="25" t="n">
        <f aca="false">G101/5</f>
        <v>200</v>
      </c>
      <c r="I101" s="5" t="n">
        <f aca="false">(200-H101)/(200-59.092)*1000</f>
        <v>0</v>
      </c>
      <c r="J101" s="26" t="s">
        <v>302</v>
      </c>
      <c r="K101" s="7" t="n">
        <v>1000</v>
      </c>
      <c r="L101" s="8" t="n">
        <f aca="false">K101/5</f>
        <v>200</v>
      </c>
      <c r="M101" s="27" t="n">
        <f aca="false">(200-L101)/(200-58.82)*1000</f>
        <v>0</v>
      </c>
      <c r="N101" s="28" t="n">
        <v>1000</v>
      </c>
      <c r="O101" s="11" t="n">
        <f aca="false">N101/5</f>
        <v>200</v>
      </c>
      <c r="P101" s="12" t="n">
        <f aca="false">(200-O101)/(200-63.02)*1000</f>
        <v>0</v>
      </c>
      <c r="Q101" s="29" t="n">
        <v>1000</v>
      </c>
      <c r="R101" s="30" t="n">
        <f aca="false">Q101/5</f>
        <v>200</v>
      </c>
      <c r="S101" s="31" t="n">
        <f aca="false">(200-R101)/(200-63.704)*1000</f>
        <v>0</v>
      </c>
      <c r="T101" s="33"/>
      <c r="U101" s="33"/>
      <c r="V101" s="33"/>
    </row>
    <row r="102" customFormat="false" ht="15" hidden="true" customHeight="false" outlineLevel="0" collapsed="false">
      <c r="A102" s="35" t="n">
        <v>99</v>
      </c>
      <c r="B102" s="21" t="n">
        <v>92</v>
      </c>
      <c r="C102" s="22" t="s">
        <v>303</v>
      </c>
      <c r="D102" s="22" t="s">
        <v>32</v>
      </c>
      <c r="E102" s="22" t="n">
        <f aca="false">I102+M102+P102+S102-MIN(I102,M102,P102,S102)</f>
        <v>0</v>
      </c>
      <c r="F102" s="23" t="s">
        <v>304</v>
      </c>
      <c r="G102" s="34" t="n">
        <v>1000</v>
      </c>
      <c r="H102" s="25" t="n">
        <f aca="false">G102/5</f>
        <v>200</v>
      </c>
      <c r="I102" s="5" t="n">
        <f aca="false">(200-H102)/(200-59.092)*1000</f>
        <v>0</v>
      </c>
      <c r="J102" s="26" t="s">
        <v>305</v>
      </c>
      <c r="K102" s="7" t="n">
        <v>1000</v>
      </c>
      <c r="L102" s="8" t="n">
        <f aca="false">K102/5</f>
        <v>200</v>
      </c>
      <c r="M102" s="27" t="n">
        <f aca="false">(200-L102)/(200-58.82)*1000</f>
        <v>0</v>
      </c>
      <c r="N102" s="28" t="n">
        <v>1000</v>
      </c>
      <c r="O102" s="11" t="n">
        <f aca="false">N102/5</f>
        <v>200</v>
      </c>
      <c r="P102" s="12" t="n">
        <f aca="false">(200-O102)/(200-63.02)*1000</f>
        <v>0</v>
      </c>
      <c r="Q102" s="29" t="n">
        <v>1000</v>
      </c>
      <c r="R102" s="30" t="n">
        <f aca="false">Q102/5</f>
        <v>200</v>
      </c>
      <c r="S102" s="31" t="n">
        <f aca="false">(200-R102)/(200-63.704)*1000</f>
        <v>0</v>
      </c>
      <c r="T102" s="33"/>
      <c r="U102" s="33"/>
      <c r="V102" s="33"/>
    </row>
    <row r="103" customFormat="false" ht="15" hidden="true" customHeight="false" outlineLevel="0" collapsed="false">
      <c r="A103" s="35" t="n">
        <v>100</v>
      </c>
      <c r="B103" s="21" t="n">
        <v>93</v>
      </c>
      <c r="C103" s="22" t="s">
        <v>306</v>
      </c>
      <c r="D103" s="22" t="s">
        <v>32</v>
      </c>
      <c r="E103" s="22" t="n">
        <f aca="false">I103+M103+P103+S103-MIN(I103,M103,P103,S103)</f>
        <v>0</v>
      </c>
      <c r="F103" s="23" t="s">
        <v>307</v>
      </c>
      <c r="G103" s="34" t="n">
        <v>1000</v>
      </c>
      <c r="H103" s="25" t="n">
        <f aca="false">G103/5</f>
        <v>200</v>
      </c>
      <c r="I103" s="5" t="n">
        <f aca="false">(200-H103)/(200-59.092)*1000</f>
        <v>0</v>
      </c>
      <c r="J103" s="26" t="s">
        <v>308</v>
      </c>
      <c r="K103" s="7" t="n">
        <v>1000</v>
      </c>
      <c r="L103" s="8" t="n">
        <f aca="false">K103/5</f>
        <v>200</v>
      </c>
      <c r="M103" s="27" t="n">
        <f aca="false">(200-L103)/(200-58.82)*1000</f>
        <v>0</v>
      </c>
      <c r="N103" s="28" t="n">
        <v>1000</v>
      </c>
      <c r="O103" s="11" t="n">
        <f aca="false">N103/5</f>
        <v>200</v>
      </c>
      <c r="P103" s="12" t="n">
        <f aca="false">(200-O103)/(200-63.02)*1000</f>
        <v>0</v>
      </c>
      <c r="Q103" s="29" t="n">
        <v>1000</v>
      </c>
      <c r="R103" s="30" t="n">
        <f aca="false">Q103/5</f>
        <v>200</v>
      </c>
      <c r="S103" s="31" t="n">
        <f aca="false">(200-R103)/(200-63.704)*1000</f>
        <v>0</v>
      </c>
      <c r="T103" s="33"/>
      <c r="U103" s="36"/>
      <c r="V103" s="33"/>
    </row>
    <row r="104" customFormat="false" ht="15" hidden="true" customHeight="false" outlineLevel="0" collapsed="false">
      <c r="A104" s="21" t="n">
        <v>101</v>
      </c>
      <c r="B104" s="21" t="n">
        <v>94</v>
      </c>
      <c r="C104" s="22" t="s">
        <v>309</v>
      </c>
      <c r="D104" s="22" t="s">
        <v>172</v>
      </c>
      <c r="E104" s="22" t="n">
        <f aca="false">I104+M104+P104+S104-MIN(I104,M104,P104,S104)</f>
        <v>0</v>
      </c>
      <c r="F104" s="23" t="s">
        <v>310</v>
      </c>
      <c r="G104" s="34" t="n">
        <v>1000</v>
      </c>
      <c r="H104" s="25" t="n">
        <f aca="false">G104/5</f>
        <v>200</v>
      </c>
      <c r="I104" s="5" t="n">
        <f aca="false">(200-H104)/(200-59.092)*1000</f>
        <v>0</v>
      </c>
      <c r="J104" s="26" t="s">
        <v>311</v>
      </c>
      <c r="K104" s="7" t="n">
        <v>1000</v>
      </c>
      <c r="L104" s="8" t="n">
        <f aca="false">K104/5</f>
        <v>200</v>
      </c>
      <c r="M104" s="27" t="n">
        <f aca="false">(200-L104)/(200-58.82)*1000</f>
        <v>0</v>
      </c>
      <c r="N104" s="28" t="n">
        <v>1000</v>
      </c>
      <c r="O104" s="11" t="n">
        <f aca="false">N104/5</f>
        <v>200</v>
      </c>
      <c r="P104" s="12" t="n">
        <f aca="false">(200-O104)/(200-63.02)*1000</f>
        <v>0</v>
      </c>
      <c r="Q104" s="29" t="n">
        <v>1000</v>
      </c>
      <c r="R104" s="30" t="n">
        <f aca="false">Q104/5</f>
        <v>200</v>
      </c>
      <c r="S104" s="31" t="n">
        <f aca="false">(200-R104)/(200-63.704)*1000</f>
        <v>0</v>
      </c>
      <c r="T104" s="32"/>
      <c r="U104" s="33"/>
      <c r="V104" s="33"/>
    </row>
    <row r="105" customFormat="false" ht="15" hidden="true" customHeight="false" outlineLevel="0" collapsed="false">
      <c r="A105" s="21" t="n">
        <v>102</v>
      </c>
      <c r="B105" s="21" t="n">
        <v>95</v>
      </c>
      <c r="C105" s="22" t="s">
        <v>312</v>
      </c>
      <c r="D105" s="22" t="s">
        <v>255</v>
      </c>
      <c r="E105" s="22" t="n">
        <f aca="false">I105+M105+P105+S105-MIN(I105,M105,P105,S105)</f>
        <v>0</v>
      </c>
      <c r="F105" s="23" t="s">
        <v>313</v>
      </c>
      <c r="G105" s="34" t="n">
        <v>1000</v>
      </c>
      <c r="H105" s="25" t="n">
        <f aca="false">G105/5</f>
        <v>200</v>
      </c>
      <c r="I105" s="5" t="n">
        <f aca="false">(200-H105)/(200-59.092)*1000</f>
        <v>0</v>
      </c>
      <c r="J105" s="26" t="s">
        <v>314</v>
      </c>
      <c r="K105" s="7" t="n">
        <v>1000</v>
      </c>
      <c r="L105" s="8" t="n">
        <f aca="false">K105/5</f>
        <v>200</v>
      </c>
      <c r="M105" s="27" t="n">
        <f aca="false">(200-L105)/(200-58.82)*1000</f>
        <v>0</v>
      </c>
      <c r="N105" s="28" t="n">
        <v>1000</v>
      </c>
      <c r="O105" s="11" t="n">
        <f aca="false">N105/5</f>
        <v>200</v>
      </c>
      <c r="P105" s="12" t="n">
        <f aca="false">(200-O105)/(200-63.02)*1000</f>
        <v>0</v>
      </c>
      <c r="Q105" s="29" t="n">
        <v>1000</v>
      </c>
      <c r="R105" s="30" t="n">
        <f aca="false">Q105/5</f>
        <v>200</v>
      </c>
      <c r="S105" s="31" t="n">
        <f aca="false">(200-R105)/(200-63.704)*1000</f>
        <v>0</v>
      </c>
      <c r="T105" s="33"/>
      <c r="U105" s="33"/>
      <c r="V105" s="33"/>
    </row>
    <row r="106" customFormat="false" ht="15" hidden="true" customHeight="false" outlineLevel="0" collapsed="false">
      <c r="A106" s="35" t="n">
        <v>103</v>
      </c>
      <c r="B106" s="21" t="n">
        <v>96</v>
      </c>
      <c r="C106" s="22" t="s">
        <v>315</v>
      </c>
      <c r="D106" s="22" t="s">
        <v>95</v>
      </c>
      <c r="E106" s="22" t="n">
        <f aca="false">I106+M106+P106+S106-MIN(I106,M106,P106,S106)</f>
        <v>0</v>
      </c>
      <c r="F106" s="23" t="s">
        <v>316</v>
      </c>
      <c r="G106" s="34" t="n">
        <v>1000</v>
      </c>
      <c r="H106" s="25" t="n">
        <f aca="false">G106/5</f>
        <v>200</v>
      </c>
      <c r="I106" s="5" t="n">
        <f aca="false">(200-H106)/(200-59.092)*1000</f>
        <v>0</v>
      </c>
      <c r="J106" s="26" t="s">
        <v>317</v>
      </c>
      <c r="K106" s="7" t="n">
        <v>1000</v>
      </c>
      <c r="L106" s="8" t="n">
        <f aca="false">K106/5</f>
        <v>200</v>
      </c>
      <c r="M106" s="27" t="n">
        <f aca="false">(200-L106)/(200-58.82)*1000</f>
        <v>0</v>
      </c>
      <c r="N106" s="28" t="n">
        <v>1000</v>
      </c>
      <c r="O106" s="11" t="n">
        <f aca="false">N106/5</f>
        <v>200</v>
      </c>
      <c r="P106" s="12" t="n">
        <f aca="false">(200-O106)/(200-63.02)*1000</f>
        <v>0</v>
      </c>
      <c r="Q106" s="29" t="n">
        <v>1000</v>
      </c>
      <c r="R106" s="30" t="n">
        <f aca="false">Q106/5</f>
        <v>200</v>
      </c>
      <c r="S106" s="31" t="n">
        <f aca="false">(200-R106)/(200-63.704)*1000</f>
        <v>0</v>
      </c>
      <c r="T106" s="33"/>
      <c r="U106" s="36"/>
      <c r="V106" s="33"/>
    </row>
    <row r="107" customFormat="false" ht="15" hidden="true" customHeight="false" outlineLevel="0" collapsed="false">
      <c r="A107" s="21" t="n">
        <v>104</v>
      </c>
      <c r="B107" s="21" t="n">
        <v>30</v>
      </c>
      <c r="C107" s="22" t="s">
        <v>318</v>
      </c>
      <c r="D107" s="22" t="s">
        <v>43</v>
      </c>
      <c r="E107" s="22" t="n">
        <f aca="false">I107+M107+P107+S107-MIN(I107,M107,P107,S107)</f>
        <v>0</v>
      </c>
      <c r="F107" s="23" t="s">
        <v>319</v>
      </c>
      <c r="G107" s="34" t="n">
        <v>1000</v>
      </c>
      <c r="H107" s="25" t="n">
        <f aca="false">G107/5</f>
        <v>200</v>
      </c>
      <c r="I107" s="5" t="n">
        <f aca="false">(200-H107)/(200-59.092)*1000</f>
        <v>0</v>
      </c>
      <c r="J107" s="26" t="s">
        <v>320</v>
      </c>
      <c r="K107" s="7" t="n">
        <v>1000</v>
      </c>
      <c r="L107" s="8" t="n">
        <f aca="false">K107/5</f>
        <v>200</v>
      </c>
      <c r="M107" s="27" t="n">
        <f aca="false">(200-L107)/(200-58.82)*1000</f>
        <v>0</v>
      </c>
      <c r="N107" s="28" t="n">
        <v>1000</v>
      </c>
      <c r="O107" s="11" t="n">
        <f aca="false">N107/5</f>
        <v>200</v>
      </c>
      <c r="P107" s="12" t="n">
        <f aca="false">(200-O107)/(200-63.02)*1000</f>
        <v>0</v>
      </c>
      <c r="Q107" s="29" t="n">
        <v>1000</v>
      </c>
      <c r="R107" s="30" t="n">
        <f aca="false">Q107/5</f>
        <v>200</v>
      </c>
      <c r="S107" s="31" t="n">
        <f aca="false">(200-R107)/(200-63.704)*1000</f>
        <v>0</v>
      </c>
      <c r="T107" s="33"/>
      <c r="U107" s="36"/>
      <c r="V107" s="33"/>
    </row>
    <row r="108" customFormat="false" ht="15" hidden="true" customHeight="false" outlineLevel="0" collapsed="false">
      <c r="A108" s="21" t="n">
        <v>105</v>
      </c>
      <c r="B108" s="21" t="n">
        <v>97</v>
      </c>
      <c r="C108" s="22" t="s">
        <v>321</v>
      </c>
      <c r="D108" s="22" t="s">
        <v>43</v>
      </c>
      <c r="E108" s="22" t="n">
        <f aca="false">I108+M108+P108+S108-MIN(I108,M108,P108,S108)</f>
        <v>0</v>
      </c>
      <c r="F108" s="23" t="s">
        <v>322</v>
      </c>
      <c r="G108" s="34" t="n">
        <v>1000</v>
      </c>
      <c r="H108" s="25" t="n">
        <f aca="false">G108/5</f>
        <v>200</v>
      </c>
      <c r="I108" s="5" t="n">
        <f aca="false">(200-H108)/(200-59.092)*1000</f>
        <v>0</v>
      </c>
      <c r="J108" s="26" t="s">
        <v>323</v>
      </c>
      <c r="K108" s="7" t="n">
        <v>1000</v>
      </c>
      <c r="L108" s="8" t="n">
        <f aca="false">K108/5</f>
        <v>200</v>
      </c>
      <c r="M108" s="27" t="n">
        <f aca="false">(200-L108)/(200-58.82)*1000</f>
        <v>0</v>
      </c>
      <c r="N108" s="28" t="n">
        <v>1000</v>
      </c>
      <c r="O108" s="11" t="n">
        <f aca="false">N108/5</f>
        <v>200</v>
      </c>
      <c r="P108" s="12" t="n">
        <f aca="false">(200-O108)/(200-63.02)*1000</f>
        <v>0</v>
      </c>
      <c r="Q108" s="29" t="n">
        <v>1000</v>
      </c>
      <c r="R108" s="30" t="n">
        <f aca="false">Q108/5</f>
        <v>200</v>
      </c>
      <c r="S108" s="31" t="n">
        <f aca="false">(200-R108)/(200-63.704)*1000</f>
        <v>0</v>
      </c>
      <c r="T108" s="32"/>
      <c r="U108" s="36"/>
      <c r="V108" s="33"/>
    </row>
    <row r="109" customFormat="false" ht="15" hidden="true" customHeight="false" outlineLevel="0" collapsed="false">
      <c r="A109" s="21" t="n">
        <v>106</v>
      </c>
      <c r="B109" s="21" t="n">
        <v>98</v>
      </c>
      <c r="C109" s="22" t="s">
        <v>324</v>
      </c>
      <c r="D109" s="22" t="s">
        <v>32</v>
      </c>
      <c r="E109" s="22" t="n">
        <f aca="false">I109+M109+P109+S109-MIN(I109,M109,P109,S109)</f>
        <v>0</v>
      </c>
      <c r="F109" s="23" t="s">
        <v>325</v>
      </c>
      <c r="G109" s="34" t="n">
        <v>1000</v>
      </c>
      <c r="H109" s="25" t="n">
        <f aca="false">G109/5</f>
        <v>200</v>
      </c>
      <c r="I109" s="5" t="n">
        <f aca="false">(200-H109)/(200-59.092)*1000</f>
        <v>0</v>
      </c>
      <c r="J109" s="26" t="s">
        <v>326</v>
      </c>
      <c r="K109" s="7" t="n">
        <v>1000</v>
      </c>
      <c r="L109" s="8" t="n">
        <f aca="false">K109/5</f>
        <v>200</v>
      </c>
      <c r="M109" s="27" t="n">
        <f aca="false">(200-L109)/(200-58.82)*1000</f>
        <v>0</v>
      </c>
      <c r="N109" s="28" t="n">
        <v>1000</v>
      </c>
      <c r="O109" s="11" t="n">
        <f aca="false">N109/5</f>
        <v>200</v>
      </c>
      <c r="P109" s="12" t="n">
        <f aca="false">(200-O109)/(200-63.02)*1000</f>
        <v>0</v>
      </c>
      <c r="Q109" s="29" t="n">
        <v>1000</v>
      </c>
      <c r="R109" s="30" t="n">
        <f aca="false">Q109/5</f>
        <v>200</v>
      </c>
      <c r="S109" s="31" t="n">
        <f aca="false">(200-R109)/(200-63.704)*1000</f>
        <v>0</v>
      </c>
      <c r="T109" s="33"/>
      <c r="U109" s="36"/>
      <c r="V109" s="33"/>
    </row>
    <row r="110" customFormat="false" ht="15" hidden="true" customHeight="false" outlineLevel="0" collapsed="false">
      <c r="A110" s="35" t="n">
        <v>107</v>
      </c>
      <c r="B110" s="21" t="n">
        <v>99</v>
      </c>
      <c r="C110" s="22" t="s">
        <v>327</v>
      </c>
      <c r="D110" s="22" t="s">
        <v>28</v>
      </c>
      <c r="E110" s="22" t="n">
        <f aca="false">I110+M110+P110+S110-MIN(I110,M110,P110,S110)</f>
        <v>0</v>
      </c>
      <c r="F110" s="23" t="s">
        <v>328</v>
      </c>
      <c r="G110" s="34" t="n">
        <v>1000</v>
      </c>
      <c r="H110" s="25" t="n">
        <f aca="false">G110/5</f>
        <v>200</v>
      </c>
      <c r="I110" s="5" t="n">
        <f aca="false">(200-H110)/(200-59.092)*1000</f>
        <v>0</v>
      </c>
      <c r="J110" s="26" t="s">
        <v>329</v>
      </c>
      <c r="K110" s="7" t="n">
        <v>1000</v>
      </c>
      <c r="L110" s="8" t="n">
        <f aca="false">K110/5</f>
        <v>200</v>
      </c>
      <c r="M110" s="27" t="n">
        <f aca="false">(200-L110)/(200-58.82)*1000</f>
        <v>0</v>
      </c>
      <c r="N110" s="28" t="n">
        <v>1000</v>
      </c>
      <c r="O110" s="11" t="n">
        <f aca="false">N110/5</f>
        <v>200</v>
      </c>
      <c r="P110" s="12" t="n">
        <f aca="false">(200-O110)/(200-63.02)*1000</f>
        <v>0</v>
      </c>
      <c r="Q110" s="29" t="n">
        <v>1000</v>
      </c>
      <c r="R110" s="30" t="n">
        <f aca="false">Q110/5</f>
        <v>200</v>
      </c>
      <c r="S110" s="31" t="n">
        <f aca="false">(200-R110)/(200-63.704)*1000</f>
        <v>0</v>
      </c>
      <c r="T110" s="33"/>
      <c r="U110" s="33"/>
      <c r="V110" s="33"/>
    </row>
    <row r="111" customFormat="false" ht="15" hidden="true" customHeight="false" outlineLevel="0" collapsed="false">
      <c r="A111" s="35" t="n">
        <v>108</v>
      </c>
      <c r="B111" s="21" t="n">
        <v>100</v>
      </c>
      <c r="C111" s="22" t="s">
        <v>330</v>
      </c>
      <c r="D111" s="22" t="s">
        <v>95</v>
      </c>
      <c r="E111" s="22" t="n">
        <f aca="false">I111+M111+P111+S111-MIN(I111,M111,P111,S111)</f>
        <v>0</v>
      </c>
      <c r="F111" s="23" t="s">
        <v>331</v>
      </c>
      <c r="G111" s="34" t="n">
        <v>1000</v>
      </c>
      <c r="H111" s="25" t="n">
        <f aca="false">G111/5</f>
        <v>200</v>
      </c>
      <c r="I111" s="5" t="n">
        <f aca="false">(200-H111)/(200-59.092)*1000</f>
        <v>0</v>
      </c>
      <c r="J111" s="26" t="s">
        <v>332</v>
      </c>
      <c r="K111" s="7" t="n">
        <v>1000</v>
      </c>
      <c r="L111" s="8" t="n">
        <f aca="false">K111/5</f>
        <v>200</v>
      </c>
      <c r="M111" s="27" t="n">
        <f aca="false">(200-L111)/(200-58.82)*1000</f>
        <v>0</v>
      </c>
      <c r="N111" s="28" t="n">
        <v>1000</v>
      </c>
      <c r="O111" s="11" t="n">
        <f aca="false">N111/5</f>
        <v>200</v>
      </c>
      <c r="P111" s="12" t="n">
        <f aca="false">(200-O111)/(200-63.02)*1000</f>
        <v>0</v>
      </c>
      <c r="Q111" s="29" t="n">
        <v>1000</v>
      </c>
      <c r="R111" s="30" t="n">
        <f aca="false">Q111/5</f>
        <v>200</v>
      </c>
      <c r="S111" s="31" t="n">
        <f aca="false">(200-R111)/(200-63.704)*1000</f>
        <v>0</v>
      </c>
      <c r="T111" s="32"/>
      <c r="U111" s="36"/>
      <c r="V111" s="33"/>
    </row>
    <row r="112" customFormat="false" ht="15" hidden="true" customHeight="false" outlineLevel="0" collapsed="false">
      <c r="A112" s="21" t="n">
        <v>109</v>
      </c>
      <c r="B112" s="21" t="n">
        <v>102</v>
      </c>
      <c r="C112" s="22" t="s">
        <v>333</v>
      </c>
      <c r="D112" s="22" t="s">
        <v>95</v>
      </c>
      <c r="E112" s="22" t="n">
        <f aca="false">I112+M112+P112+S112-MIN(I112,M112,P112,S112)</f>
        <v>0</v>
      </c>
      <c r="F112" s="23" t="s">
        <v>334</v>
      </c>
      <c r="G112" s="34" t="n">
        <v>1000</v>
      </c>
      <c r="H112" s="25" t="n">
        <f aca="false">G112/5</f>
        <v>200</v>
      </c>
      <c r="I112" s="5" t="n">
        <f aca="false">(200-H112)/(200-59.092)*1000</f>
        <v>0</v>
      </c>
      <c r="J112" s="26" t="s">
        <v>335</v>
      </c>
      <c r="K112" s="7" t="n">
        <v>1000</v>
      </c>
      <c r="L112" s="8" t="n">
        <f aca="false">K112/5</f>
        <v>200</v>
      </c>
      <c r="M112" s="27" t="n">
        <f aca="false">(200-L112)/(200-58.82)*1000</f>
        <v>0</v>
      </c>
      <c r="N112" s="28" t="n">
        <v>1000</v>
      </c>
      <c r="O112" s="11" t="n">
        <f aca="false">N112/5</f>
        <v>200</v>
      </c>
      <c r="P112" s="12" t="n">
        <f aca="false">(200-O112)/(200-63.02)*1000</f>
        <v>0</v>
      </c>
      <c r="Q112" s="29" t="n">
        <v>1000</v>
      </c>
      <c r="R112" s="30" t="n">
        <f aca="false">Q112/5</f>
        <v>200</v>
      </c>
      <c r="S112" s="31" t="n">
        <f aca="false">(200-R112)/(200-63.704)*1000</f>
        <v>0</v>
      </c>
      <c r="T112" s="33"/>
      <c r="U112" s="33"/>
      <c r="V112" s="33"/>
    </row>
    <row r="113" customFormat="false" ht="15" hidden="true" customHeight="false" outlineLevel="0" collapsed="false">
      <c r="A113" s="21" t="n">
        <v>110</v>
      </c>
      <c r="B113" s="21" t="n">
        <v>103</v>
      </c>
      <c r="C113" s="22" t="s">
        <v>336</v>
      </c>
      <c r="D113" s="22" t="s">
        <v>95</v>
      </c>
      <c r="E113" s="22" t="n">
        <f aca="false">I113+M113+P113+S113-MIN(I113,M113,P113,S113)</f>
        <v>0</v>
      </c>
      <c r="F113" s="23" t="s">
        <v>337</v>
      </c>
      <c r="G113" s="34" t="n">
        <v>1000</v>
      </c>
      <c r="H113" s="25" t="n">
        <f aca="false">G113/5</f>
        <v>200</v>
      </c>
      <c r="I113" s="5" t="n">
        <f aca="false">(200-H113)/(200-59.092)*1000</f>
        <v>0</v>
      </c>
      <c r="J113" s="26" t="s">
        <v>338</v>
      </c>
      <c r="K113" s="7" t="n">
        <v>1000</v>
      </c>
      <c r="L113" s="8" t="n">
        <f aca="false">K113/5</f>
        <v>200</v>
      </c>
      <c r="M113" s="27" t="n">
        <f aca="false">(200-L113)/(200-58.82)*1000</f>
        <v>0</v>
      </c>
      <c r="N113" s="28" t="n">
        <v>1000</v>
      </c>
      <c r="O113" s="11" t="n">
        <f aca="false">N113/5</f>
        <v>200</v>
      </c>
      <c r="P113" s="12" t="n">
        <f aca="false">(200-O113)/(200-63.02)*1000</f>
        <v>0</v>
      </c>
      <c r="Q113" s="29" t="n">
        <v>1000</v>
      </c>
      <c r="R113" s="30" t="n">
        <f aca="false">Q113/5</f>
        <v>200</v>
      </c>
      <c r="S113" s="31" t="n">
        <f aca="false">(200-R113)/(200-63.704)*1000</f>
        <v>0</v>
      </c>
      <c r="T113" s="33"/>
      <c r="U113" s="33"/>
      <c r="V113" s="33"/>
    </row>
    <row r="114" customFormat="false" ht="15" hidden="true" customHeight="false" outlineLevel="0" collapsed="false">
      <c r="A114" s="35" t="n">
        <v>111</v>
      </c>
      <c r="B114" s="21" t="n">
        <v>104</v>
      </c>
      <c r="C114" s="22" t="s">
        <v>339</v>
      </c>
      <c r="D114" s="22" t="s">
        <v>172</v>
      </c>
      <c r="E114" s="22" t="n">
        <f aca="false">I114+M114+P114+S114-MIN(I114,M114,P114,S114)</f>
        <v>0</v>
      </c>
      <c r="F114" s="23" t="s">
        <v>340</v>
      </c>
      <c r="G114" s="34" t="n">
        <v>1000</v>
      </c>
      <c r="H114" s="25" t="n">
        <f aca="false">G114/5</f>
        <v>200</v>
      </c>
      <c r="I114" s="5" t="n">
        <f aca="false">(200-H114)/(200-59.092)*1000</f>
        <v>0</v>
      </c>
      <c r="J114" s="26" t="s">
        <v>341</v>
      </c>
      <c r="K114" s="7" t="n">
        <v>1000</v>
      </c>
      <c r="L114" s="8" t="n">
        <f aca="false">K114/5</f>
        <v>200</v>
      </c>
      <c r="M114" s="27" t="n">
        <f aca="false">(200-L114)/(200-58.82)*1000</f>
        <v>0</v>
      </c>
      <c r="N114" s="28" t="n">
        <v>1000</v>
      </c>
      <c r="O114" s="11" t="n">
        <f aca="false">N114/5</f>
        <v>200</v>
      </c>
      <c r="P114" s="12" t="n">
        <f aca="false">(200-O114)/(200-63.02)*1000</f>
        <v>0</v>
      </c>
      <c r="Q114" s="29" t="n">
        <v>1000</v>
      </c>
      <c r="R114" s="30" t="n">
        <f aca="false">Q114/5</f>
        <v>200</v>
      </c>
      <c r="S114" s="31" t="n">
        <f aca="false">(200-R114)/(200-63.704)*1000</f>
        <v>0</v>
      </c>
      <c r="T114" s="32"/>
      <c r="U114" s="36"/>
      <c r="V114" s="33"/>
    </row>
    <row r="115" customFormat="false" ht="15" hidden="true" customHeight="false" outlineLevel="0" collapsed="false">
      <c r="A115" s="21" t="n">
        <v>112</v>
      </c>
      <c r="B115" s="21" t="n">
        <v>105</v>
      </c>
      <c r="C115" s="22" t="s">
        <v>342</v>
      </c>
      <c r="D115" s="22" t="s">
        <v>36</v>
      </c>
      <c r="E115" s="22" t="n">
        <f aca="false">I115+M115+P115+S115-MIN(I115,M115,P115,S115)</f>
        <v>0</v>
      </c>
      <c r="F115" s="23" t="s">
        <v>343</v>
      </c>
      <c r="G115" s="34" t="n">
        <v>1000</v>
      </c>
      <c r="H115" s="25" t="n">
        <f aca="false">G115/5</f>
        <v>200</v>
      </c>
      <c r="I115" s="5" t="n">
        <f aca="false">(200-H115)/(200-59.092)*1000</f>
        <v>0</v>
      </c>
      <c r="J115" s="26" t="s">
        <v>344</v>
      </c>
      <c r="K115" s="7" t="n">
        <v>1000</v>
      </c>
      <c r="L115" s="8" t="n">
        <f aca="false">K115/5</f>
        <v>200</v>
      </c>
      <c r="M115" s="27" t="n">
        <f aca="false">(200-L115)/(200-58.82)*1000</f>
        <v>0</v>
      </c>
      <c r="N115" s="28" t="n">
        <v>1000</v>
      </c>
      <c r="O115" s="11" t="n">
        <f aca="false">N115/5</f>
        <v>200</v>
      </c>
      <c r="P115" s="12" t="n">
        <f aca="false">(200-O115)/(200-63.02)*1000</f>
        <v>0</v>
      </c>
      <c r="Q115" s="29" t="n">
        <v>1000</v>
      </c>
      <c r="R115" s="30" t="n">
        <f aca="false">Q115/5</f>
        <v>200</v>
      </c>
      <c r="S115" s="31" t="n">
        <f aca="false">(200-R115)/(200-63.704)*1000</f>
        <v>0</v>
      </c>
      <c r="T115" s="32"/>
      <c r="U115" s="36"/>
      <c r="V115" s="33"/>
    </row>
    <row r="116" customFormat="false" ht="15" hidden="true" customHeight="false" outlineLevel="0" collapsed="false">
      <c r="A116" s="21" t="n">
        <v>113</v>
      </c>
      <c r="B116" s="21" t="n">
        <v>107</v>
      </c>
      <c r="C116" s="22" t="s">
        <v>345</v>
      </c>
      <c r="D116" s="22" t="s">
        <v>147</v>
      </c>
      <c r="E116" s="22" t="n">
        <f aca="false">I116+M116+P116+S116-MIN(I116,M116,P116,S116)</f>
        <v>0</v>
      </c>
      <c r="F116" s="23" t="s">
        <v>346</v>
      </c>
      <c r="G116" s="34" t="n">
        <v>1000</v>
      </c>
      <c r="H116" s="25" t="n">
        <f aca="false">G116/5</f>
        <v>200</v>
      </c>
      <c r="I116" s="5" t="n">
        <f aca="false">(200-H116)/(200-59.092)*1000</f>
        <v>0</v>
      </c>
      <c r="J116" s="26" t="s">
        <v>347</v>
      </c>
      <c r="K116" s="7" t="n">
        <v>1000</v>
      </c>
      <c r="L116" s="8" t="n">
        <f aca="false">K116/5</f>
        <v>200</v>
      </c>
      <c r="M116" s="27" t="n">
        <f aca="false">(200-L116)/(200-58.82)*1000</f>
        <v>0</v>
      </c>
      <c r="N116" s="28" t="n">
        <v>1000</v>
      </c>
      <c r="O116" s="11" t="n">
        <f aca="false">N116/5</f>
        <v>200</v>
      </c>
      <c r="P116" s="12" t="n">
        <f aca="false">(200-O116)/(200-63.02)*1000</f>
        <v>0</v>
      </c>
      <c r="Q116" s="29" t="n">
        <v>1000</v>
      </c>
      <c r="R116" s="30" t="n">
        <f aca="false">Q116/5</f>
        <v>200</v>
      </c>
      <c r="S116" s="31" t="n">
        <f aca="false">(200-R116)/(200-63.704)*1000</f>
        <v>0</v>
      </c>
      <c r="T116" s="32"/>
      <c r="U116" s="36"/>
      <c r="V116" s="33"/>
    </row>
    <row r="117" customFormat="false" ht="15" hidden="true" customHeight="false" outlineLevel="0" collapsed="false">
      <c r="A117" s="21" t="n">
        <v>114</v>
      </c>
      <c r="B117" s="21" t="n">
        <v>108</v>
      </c>
      <c r="C117" s="22" t="s">
        <v>348</v>
      </c>
      <c r="D117" s="22" t="s">
        <v>24</v>
      </c>
      <c r="E117" s="22" t="n">
        <f aca="false">I117+M117+P117+S117-MIN(I117,M117,P117,S117)</f>
        <v>0</v>
      </c>
      <c r="F117" s="23" t="s">
        <v>349</v>
      </c>
      <c r="G117" s="34" t="n">
        <v>1000</v>
      </c>
      <c r="H117" s="25" t="n">
        <f aca="false">G117/5</f>
        <v>200</v>
      </c>
      <c r="I117" s="5" t="n">
        <f aca="false">(200-H117)/(200-59.092)*1000</f>
        <v>0</v>
      </c>
      <c r="J117" s="26" t="s">
        <v>350</v>
      </c>
      <c r="K117" s="7" t="n">
        <v>1000</v>
      </c>
      <c r="L117" s="8" t="n">
        <f aca="false">K117/5</f>
        <v>200</v>
      </c>
      <c r="M117" s="27" t="n">
        <f aca="false">(200-L117)/(200-58.82)*1000</f>
        <v>0</v>
      </c>
      <c r="N117" s="28" t="n">
        <v>1000</v>
      </c>
      <c r="O117" s="11" t="n">
        <f aca="false">N117/5</f>
        <v>200</v>
      </c>
      <c r="P117" s="12" t="n">
        <f aca="false">(200-O117)/(200-63.02)*1000</f>
        <v>0</v>
      </c>
      <c r="Q117" s="29" t="n">
        <v>1000</v>
      </c>
      <c r="R117" s="30" t="n">
        <f aca="false">Q117/5</f>
        <v>200</v>
      </c>
      <c r="S117" s="31" t="n">
        <f aca="false">(200-R117)/(200-63.704)*1000</f>
        <v>0</v>
      </c>
      <c r="T117" s="33"/>
      <c r="U117" s="36"/>
      <c r="V117" s="33"/>
    </row>
    <row r="118" customFormat="false" ht="15" hidden="true" customHeight="false" outlineLevel="0" collapsed="false">
      <c r="A118" s="35" t="n">
        <v>115</v>
      </c>
      <c r="B118" s="21" t="n">
        <v>110</v>
      </c>
      <c r="C118" s="22" t="s">
        <v>351</v>
      </c>
      <c r="D118" s="22" t="s">
        <v>32</v>
      </c>
      <c r="E118" s="22" t="n">
        <f aca="false">I118+M118+P118+S118-MIN(I118,M118,P118,S118)</f>
        <v>0</v>
      </c>
      <c r="F118" s="23" t="s">
        <v>352</v>
      </c>
      <c r="G118" s="34" t="n">
        <v>1000</v>
      </c>
      <c r="H118" s="25" t="n">
        <f aca="false">G118/5</f>
        <v>200</v>
      </c>
      <c r="I118" s="5" t="n">
        <f aca="false">(200-H118)/(200-59.092)*1000</f>
        <v>0</v>
      </c>
      <c r="J118" s="26" t="s">
        <v>353</v>
      </c>
      <c r="K118" s="7" t="n">
        <v>1000</v>
      </c>
      <c r="L118" s="8" t="n">
        <f aca="false">K118/5</f>
        <v>200</v>
      </c>
      <c r="M118" s="27" t="n">
        <f aca="false">(200-L118)/(200-58.82)*1000</f>
        <v>0</v>
      </c>
      <c r="N118" s="28" t="n">
        <v>1000</v>
      </c>
      <c r="O118" s="11" t="n">
        <f aca="false">N118/5</f>
        <v>200</v>
      </c>
      <c r="P118" s="12" t="n">
        <f aca="false">(200-O118)/(200-63.02)*1000</f>
        <v>0</v>
      </c>
      <c r="Q118" s="29" t="n">
        <v>1000</v>
      </c>
      <c r="R118" s="30" t="n">
        <f aca="false">Q118/5</f>
        <v>200</v>
      </c>
      <c r="S118" s="31" t="n">
        <f aca="false">(200-R118)/(200-63.704)*1000</f>
        <v>0</v>
      </c>
      <c r="T118" s="33"/>
      <c r="U118" s="36"/>
      <c r="V118" s="33"/>
    </row>
    <row r="119" customFormat="false" ht="15" hidden="true" customHeight="false" outlineLevel="0" collapsed="false">
      <c r="A119" s="35" t="n">
        <v>116</v>
      </c>
      <c r="B119" s="21" t="n">
        <v>112</v>
      </c>
      <c r="C119" s="22" t="s">
        <v>354</v>
      </c>
      <c r="D119" s="22" t="s">
        <v>36</v>
      </c>
      <c r="E119" s="22" t="n">
        <f aca="false">I119+M119+P119+S119-MIN(I119,M119,P119,S119)</f>
        <v>0</v>
      </c>
      <c r="F119" s="23" t="s">
        <v>355</v>
      </c>
      <c r="G119" s="34" t="n">
        <v>1000</v>
      </c>
      <c r="H119" s="25" t="n">
        <f aca="false">G119/5</f>
        <v>200</v>
      </c>
      <c r="I119" s="5" t="n">
        <f aca="false">(200-H119)/(200-59.092)*1000</f>
        <v>0</v>
      </c>
      <c r="J119" s="26" t="s">
        <v>356</v>
      </c>
      <c r="K119" s="7" t="n">
        <v>1000</v>
      </c>
      <c r="L119" s="8" t="n">
        <f aca="false">K119/5</f>
        <v>200</v>
      </c>
      <c r="M119" s="27" t="n">
        <f aca="false">(200-L119)/(200-58.82)*1000</f>
        <v>0</v>
      </c>
      <c r="N119" s="28" t="n">
        <v>1000</v>
      </c>
      <c r="O119" s="11" t="n">
        <f aca="false">N119/5</f>
        <v>200</v>
      </c>
      <c r="P119" s="12" t="n">
        <f aca="false">(200-O119)/(200-63.02)*1000</f>
        <v>0</v>
      </c>
      <c r="Q119" s="29" t="n">
        <v>1000</v>
      </c>
      <c r="R119" s="30" t="n">
        <f aca="false">Q119/5</f>
        <v>200</v>
      </c>
      <c r="S119" s="31" t="n">
        <f aca="false">(200-R119)/(200-63.704)*1000</f>
        <v>0</v>
      </c>
      <c r="T119" s="32"/>
      <c r="U119" s="36"/>
      <c r="V119" s="33"/>
    </row>
    <row r="120" customFormat="false" ht="15" hidden="true" customHeight="false" outlineLevel="0" collapsed="false">
      <c r="A120" s="21" t="n">
        <v>117</v>
      </c>
      <c r="B120" s="39"/>
      <c r="C120" s="22" t="s">
        <v>357</v>
      </c>
      <c r="D120" s="22" t="s">
        <v>358</v>
      </c>
      <c r="E120" s="22" t="n">
        <f aca="false">I120+M120+P120+S120-MIN(I120,M120,P120,S120)</f>
        <v>0</v>
      </c>
      <c r="F120" s="23" t="s">
        <v>359</v>
      </c>
      <c r="G120" s="34" t="n">
        <v>1000</v>
      </c>
      <c r="H120" s="25" t="n">
        <f aca="false">G120/5</f>
        <v>200</v>
      </c>
      <c r="I120" s="5" t="n">
        <f aca="false">(200-H120)/(200-59.092)*1000</f>
        <v>0</v>
      </c>
      <c r="J120" s="26" t="s">
        <v>360</v>
      </c>
      <c r="K120" s="7" t="n">
        <v>1000</v>
      </c>
      <c r="L120" s="8" t="n">
        <f aca="false">K120/5</f>
        <v>200</v>
      </c>
      <c r="M120" s="27" t="n">
        <f aca="false">(200-L120)/(200-58.82)*1000</f>
        <v>0</v>
      </c>
      <c r="N120" s="28" t="n">
        <v>1000</v>
      </c>
      <c r="O120" s="11" t="n">
        <f aca="false">N120/5</f>
        <v>200</v>
      </c>
      <c r="P120" s="12" t="n">
        <f aca="false">(200-O120)/(200-63.02)*1000</f>
        <v>0</v>
      </c>
      <c r="Q120" s="29" t="n">
        <v>1000</v>
      </c>
      <c r="R120" s="30" t="n">
        <f aca="false">Q120/5</f>
        <v>200</v>
      </c>
      <c r="S120" s="31" t="n">
        <f aca="false">(200-R120)/(200-63.704)*1000</f>
        <v>0</v>
      </c>
      <c r="T120" s="32"/>
      <c r="U120" s="33"/>
      <c r="V120" s="33"/>
    </row>
    <row r="121" customFormat="false" ht="15" hidden="true" customHeight="false" outlineLevel="0" collapsed="false">
      <c r="A121" s="21" t="n">
        <v>118</v>
      </c>
      <c r="B121" s="39"/>
      <c r="C121" s="22" t="s">
        <v>361</v>
      </c>
      <c r="D121" s="22" t="s">
        <v>43</v>
      </c>
      <c r="E121" s="22" t="n">
        <f aca="false">I121+M121+P121+S121-MIN(I121,M121,P121,S121)</f>
        <v>0</v>
      </c>
      <c r="F121" s="23" t="s">
        <v>362</v>
      </c>
      <c r="G121" s="34" t="n">
        <v>1000</v>
      </c>
      <c r="H121" s="25" t="n">
        <f aca="false">G121/5</f>
        <v>200</v>
      </c>
      <c r="I121" s="5" t="n">
        <f aca="false">(200-H121)/(200-59.092)*1000</f>
        <v>0</v>
      </c>
      <c r="J121" s="26" t="s">
        <v>363</v>
      </c>
      <c r="K121" s="7" t="n">
        <v>1000</v>
      </c>
      <c r="L121" s="8" t="n">
        <f aca="false">K121/5</f>
        <v>200</v>
      </c>
      <c r="M121" s="27" t="n">
        <f aca="false">(200-L121)/(200-58.82)*1000</f>
        <v>0</v>
      </c>
      <c r="N121" s="28" t="n">
        <v>1000</v>
      </c>
      <c r="O121" s="11" t="n">
        <f aca="false">N121/5</f>
        <v>200</v>
      </c>
      <c r="P121" s="12" t="n">
        <f aca="false">(200-O121)/(200-63.02)*1000</f>
        <v>0</v>
      </c>
      <c r="Q121" s="29" t="n">
        <v>1000</v>
      </c>
      <c r="R121" s="30" t="n">
        <f aca="false">Q121/5</f>
        <v>200</v>
      </c>
      <c r="S121" s="31" t="n">
        <f aca="false">(200-R121)/(200-63.704)*1000</f>
        <v>0</v>
      </c>
      <c r="T121" s="33"/>
      <c r="U121" s="33"/>
      <c r="V121" s="33"/>
    </row>
    <row r="122" customFormat="false" ht="15" hidden="false" customHeight="false" outlineLevel="0" collapsed="false">
      <c r="A122" s="35"/>
      <c r="B122" s="39"/>
      <c r="C122" s="22"/>
      <c r="D122" s="39"/>
      <c r="E122" s="39"/>
      <c r="F122" s="37"/>
      <c r="G122" s="40"/>
      <c r="J122" s="38"/>
      <c r="K122" s="41"/>
      <c r="M122" s="42"/>
      <c r="N122" s="43"/>
      <c r="P122" s="44"/>
      <c r="Q122" s="45"/>
      <c r="R122" s="45"/>
      <c r="S122" s="45"/>
      <c r="T122" s="33"/>
      <c r="U122" s="33"/>
      <c r="V122" s="33"/>
    </row>
    <row r="123" customFormat="false" ht="15" hidden="false" customHeight="false" outlineLevel="0" collapsed="false">
      <c r="A123" s="21"/>
      <c r="B123" s="39"/>
      <c r="C123" s="39"/>
      <c r="D123" s="39"/>
      <c r="E123" s="39"/>
      <c r="F123" s="37"/>
      <c r="G123" s="40"/>
      <c r="J123" s="38"/>
      <c r="K123" s="41"/>
      <c r="M123" s="42"/>
      <c r="N123" s="43"/>
      <c r="P123" s="44"/>
      <c r="Q123" s="45"/>
      <c r="R123" s="45"/>
      <c r="S123" s="45"/>
      <c r="T123" s="33"/>
      <c r="U123" s="33"/>
      <c r="V123" s="33"/>
    </row>
    <row r="124" customFormat="false" ht="15" hidden="false" customHeight="false" outlineLevel="0" collapsed="false">
      <c r="A124" s="21"/>
      <c r="B124" s="39"/>
      <c r="C124" s="39"/>
      <c r="D124" s="39"/>
      <c r="E124" s="39"/>
      <c r="F124" s="37"/>
      <c r="G124" s="40"/>
      <c r="J124" s="38"/>
      <c r="K124" s="41"/>
      <c r="M124" s="42"/>
      <c r="N124" s="43"/>
      <c r="P124" s="44"/>
      <c r="Q124" s="45"/>
      <c r="R124" s="45"/>
      <c r="S124" s="45"/>
      <c r="T124" s="33"/>
      <c r="U124" s="33"/>
      <c r="V124" s="33"/>
    </row>
    <row r="125" customFormat="false" ht="15" hidden="false" customHeight="false" outlineLevel="0" collapsed="false">
      <c r="A125" s="21"/>
      <c r="B125" s="39"/>
      <c r="C125" s="39"/>
      <c r="D125" s="39"/>
      <c r="E125" s="39"/>
      <c r="F125" s="37"/>
      <c r="G125" s="40"/>
      <c r="J125" s="38"/>
      <c r="K125" s="41"/>
      <c r="M125" s="42"/>
      <c r="N125" s="43"/>
      <c r="P125" s="44"/>
      <c r="Q125" s="45"/>
      <c r="R125" s="45"/>
      <c r="S125" s="45"/>
      <c r="T125" s="33"/>
      <c r="U125" s="33"/>
      <c r="V125" s="33"/>
    </row>
    <row r="126" customFormat="false" ht="15" hidden="false" customHeight="false" outlineLevel="0" collapsed="false">
      <c r="A126" s="35"/>
      <c r="B126" s="39"/>
      <c r="C126" s="39"/>
      <c r="D126" s="39"/>
      <c r="E126" s="39"/>
      <c r="F126" s="37"/>
      <c r="G126" s="40"/>
      <c r="J126" s="38"/>
      <c r="K126" s="41"/>
      <c r="M126" s="42"/>
      <c r="N126" s="43"/>
      <c r="P126" s="44"/>
      <c r="Q126" s="45"/>
      <c r="R126" s="45"/>
      <c r="S126" s="45"/>
      <c r="T126" s="33"/>
      <c r="U126" s="33"/>
      <c r="V126" s="33"/>
    </row>
    <row r="127" customFormat="false" ht="15" hidden="false" customHeight="false" outlineLevel="0" collapsed="false">
      <c r="A127" s="35"/>
      <c r="B127" s="39"/>
      <c r="C127" s="39"/>
      <c r="D127" s="39"/>
      <c r="E127" s="39"/>
      <c r="F127" s="37"/>
      <c r="G127" s="40"/>
      <c r="J127" s="38"/>
      <c r="K127" s="41"/>
      <c r="M127" s="42"/>
      <c r="N127" s="43"/>
      <c r="P127" s="44"/>
      <c r="Q127" s="45"/>
      <c r="R127" s="45"/>
      <c r="S127" s="45"/>
      <c r="T127" s="33"/>
      <c r="U127" s="33"/>
      <c r="V127" s="33"/>
    </row>
    <row r="128" customFormat="false" ht="15" hidden="false" customHeight="false" outlineLevel="0" collapsed="false">
      <c r="A128" s="21"/>
      <c r="B128" s="39"/>
      <c r="C128" s="39"/>
      <c r="D128" s="39"/>
      <c r="E128" s="39"/>
      <c r="F128" s="37"/>
      <c r="G128" s="40"/>
      <c r="J128" s="38"/>
      <c r="K128" s="41"/>
      <c r="M128" s="42"/>
      <c r="N128" s="43"/>
      <c r="P128" s="44"/>
      <c r="Q128" s="45"/>
      <c r="R128" s="45"/>
      <c r="S128" s="45"/>
      <c r="T128" s="33"/>
      <c r="U128" s="33"/>
      <c r="V128" s="33"/>
    </row>
    <row r="129" customFormat="false" ht="15" hidden="false" customHeight="false" outlineLevel="0" collapsed="false">
      <c r="A129" s="21"/>
      <c r="B129" s="39"/>
      <c r="C129" s="39"/>
      <c r="D129" s="39"/>
      <c r="E129" s="39"/>
      <c r="F129" s="37"/>
      <c r="G129" s="40"/>
      <c r="J129" s="38"/>
      <c r="K129" s="41"/>
      <c r="M129" s="42"/>
      <c r="N129" s="43"/>
      <c r="P129" s="44"/>
      <c r="Q129" s="45"/>
      <c r="R129" s="45"/>
      <c r="S129" s="45"/>
      <c r="T129" s="33"/>
      <c r="U129" s="33"/>
      <c r="V129" s="33"/>
    </row>
    <row r="130" customFormat="false" ht="15" hidden="false" customHeight="false" outlineLevel="0" collapsed="false">
      <c r="A130" s="35"/>
      <c r="B130" s="39"/>
      <c r="C130" s="39"/>
      <c r="D130" s="39"/>
      <c r="E130" s="39"/>
      <c r="F130" s="37"/>
      <c r="G130" s="40"/>
      <c r="J130" s="38"/>
      <c r="K130" s="41"/>
      <c r="M130" s="42"/>
      <c r="N130" s="43"/>
      <c r="P130" s="44"/>
      <c r="Q130" s="45"/>
      <c r="R130" s="45"/>
      <c r="S130" s="45"/>
      <c r="T130" s="33"/>
      <c r="U130" s="33"/>
      <c r="V130" s="33"/>
    </row>
    <row r="131" customFormat="false" ht="15" hidden="false" customHeight="false" outlineLevel="0" collapsed="false">
      <c r="A131" s="21"/>
      <c r="B131" s="39"/>
      <c r="C131" s="39"/>
      <c r="D131" s="39"/>
      <c r="E131" s="39"/>
      <c r="F131" s="37"/>
      <c r="G131" s="40"/>
      <c r="J131" s="38"/>
      <c r="K131" s="41"/>
      <c r="M131" s="42"/>
      <c r="N131" s="43"/>
      <c r="P131" s="44"/>
      <c r="Q131" s="45"/>
      <c r="R131" s="45"/>
      <c r="S131" s="45"/>
      <c r="T131" s="33"/>
      <c r="U131" s="33"/>
      <c r="V131" s="33"/>
    </row>
    <row r="132" customFormat="false" ht="15" hidden="false" customHeight="false" outlineLevel="0" collapsed="false">
      <c r="A132" s="21"/>
      <c r="B132" s="39"/>
      <c r="C132" s="39"/>
      <c r="D132" s="39"/>
      <c r="E132" s="39"/>
      <c r="F132" s="37"/>
      <c r="G132" s="40"/>
      <c r="J132" s="38"/>
      <c r="K132" s="41"/>
      <c r="M132" s="42"/>
      <c r="N132" s="43"/>
      <c r="P132" s="44"/>
      <c r="Q132" s="45"/>
      <c r="R132" s="45"/>
      <c r="S132" s="45"/>
      <c r="T132" s="33"/>
      <c r="U132" s="33"/>
      <c r="V132" s="33"/>
    </row>
    <row r="133" customFormat="false" ht="15" hidden="false" customHeight="false" outlineLevel="0" collapsed="false">
      <c r="A133" s="21"/>
      <c r="B133" s="39"/>
      <c r="C133" s="39"/>
      <c r="D133" s="39"/>
      <c r="E133" s="39"/>
      <c r="F133" s="37"/>
      <c r="G133" s="40"/>
      <c r="J133" s="38"/>
      <c r="K133" s="41"/>
      <c r="M133" s="42"/>
      <c r="N133" s="43"/>
      <c r="P133" s="44"/>
      <c r="Q133" s="45"/>
      <c r="R133" s="45"/>
      <c r="S133" s="45"/>
      <c r="T133" s="33"/>
      <c r="U133" s="33"/>
      <c r="V133" s="33"/>
    </row>
    <row r="134" customFormat="false" ht="15" hidden="false" customHeight="false" outlineLevel="0" collapsed="false">
      <c r="A134" s="35"/>
      <c r="B134" s="39"/>
      <c r="C134" s="39"/>
      <c r="D134" s="39"/>
      <c r="E134" s="39"/>
      <c r="F134" s="37"/>
      <c r="G134" s="40"/>
      <c r="J134" s="38"/>
      <c r="K134" s="41"/>
      <c r="M134" s="42"/>
      <c r="N134" s="43"/>
      <c r="P134" s="44"/>
      <c r="Q134" s="45"/>
      <c r="R134" s="45"/>
      <c r="S134" s="45"/>
      <c r="T134" s="33"/>
      <c r="U134" s="33"/>
      <c r="V134" s="33"/>
    </row>
    <row r="135" customFormat="false" ht="15" hidden="false" customHeight="false" outlineLevel="0" collapsed="false">
      <c r="A135" s="35"/>
      <c r="B135" s="39"/>
      <c r="C135" s="39"/>
      <c r="D135" s="39"/>
      <c r="E135" s="39"/>
      <c r="F135" s="37"/>
      <c r="G135" s="40"/>
      <c r="J135" s="38"/>
      <c r="K135" s="41"/>
      <c r="M135" s="42"/>
      <c r="N135" s="43"/>
      <c r="P135" s="44"/>
      <c r="Q135" s="45"/>
      <c r="R135" s="45"/>
      <c r="S135" s="45"/>
      <c r="T135" s="33"/>
      <c r="U135" s="33"/>
      <c r="V135" s="33"/>
    </row>
    <row r="136" customFormat="false" ht="15" hidden="false" customHeight="false" outlineLevel="0" collapsed="false">
      <c r="A136" s="21"/>
      <c r="B136" s="39"/>
      <c r="C136" s="39"/>
      <c r="D136" s="39"/>
      <c r="E136" s="39"/>
      <c r="F136" s="37"/>
      <c r="G136" s="40"/>
      <c r="J136" s="38"/>
      <c r="K136" s="41"/>
      <c r="M136" s="42"/>
      <c r="N136" s="43"/>
      <c r="P136" s="44"/>
      <c r="Q136" s="45"/>
      <c r="R136" s="45"/>
      <c r="S136" s="45"/>
      <c r="T136" s="33"/>
      <c r="U136" s="33"/>
      <c r="V136" s="33"/>
    </row>
    <row r="137" customFormat="false" ht="15" hidden="false" customHeight="false" outlineLevel="0" collapsed="false">
      <c r="A137" s="21"/>
      <c r="B137" s="39"/>
      <c r="C137" s="39"/>
      <c r="D137" s="39"/>
      <c r="E137" s="39"/>
      <c r="F137" s="37"/>
      <c r="G137" s="40"/>
      <c r="J137" s="38"/>
      <c r="K137" s="41"/>
      <c r="M137" s="42"/>
      <c r="N137" s="43"/>
      <c r="P137" s="44"/>
      <c r="Q137" s="46"/>
    </row>
    <row r="138" customFormat="false" ht="15" hidden="false" customHeight="false" outlineLevel="0" collapsed="false">
      <c r="A138" s="35"/>
      <c r="B138" s="39"/>
      <c r="C138" s="39"/>
      <c r="D138" s="39"/>
      <c r="E138" s="39"/>
      <c r="F138" s="37"/>
      <c r="G138" s="40"/>
      <c r="J138" s="38"/>
      <c r="K138" s="41"/>
      <c r="M138" s="42"/>
      <c r="N138" s="43"/>
      <c r="P138" s="44"/>
      <c r="Q138" s="46"/>
    </row>
    <row r="139" customFormat="false" ht="15" hidden="false" customHeight="false" outlineLevel="0" collapsed="false">
      <c r="A139" s="21"/>
      <c r="B139" s="39"/>
      <c r="C139" s="39"/>
      <c r="D139" s="39"/>
      <c r="E139" s="39"/>
      <c r="F139" s="37"/>
      <c r="G139" s="40"/>
      <c r="J139" s="38"/>
      <c r="K139" s="41"/>
      <c r="M139" s="42"/>
      <c r="N139" s="43"/>
      <c r="P139" s="44"/>
      <c r="Q139" s="46"/>
    </row>
    <row r="140" customFormat="false" ht="15" hidden="false" customHeight="false" outlineLevel="0" collapsed="false">
      <c r="A140" s="21"/>
      <c r="B140" s="39"/>
      <c r="C140" s="39"/>
      <c r="D140" s="39"/>
      <c r="E140" s="39"/>
      <c r="F140" s="37"/>
      <c r="G140" s="40"/>
      <c r="J140" s="38"/>
      <c r="K140" s="41"/>
      <c r="M140" s="42"/>
      <c r="N140" s="43"/>
      <c r="P140" s="44"/>
      <c r="Q140" s="46"/>
    </row>
    <row r="141" customFormat="false" ht="15" hidden="false" customHeight="false" outlineLevel="0" collapsed="false">
      <c r="A141" s="21"/>
      <c r="B141" s="39"/>
      <c r="C141" s="39"/>
      <c r="D141" s="39"/>
      <c r="E141" s="39"/>
      <c r="F141" s="37"/>
      <c r="G141" s="40"/>
      <c r="J141" s="38"/>
      <c r="K141" s="41"/>
      <c r="M141" s="42"/>
      <c r="N141" s="43"/>
      <c r="P141" s="44"/>
      <c r="Q141" s="46"/>
    </row>
    <row r="142" customFormat="false" ht="15" hidden="false" customHeight="false" outlineLevel="0" collapsed="false">
      <c r="A142" s="35"/>
      <c r="B142" s="39"/>
      <c r="C142" s="39"/>
      <c r="D142" s="39"/>
      <c r="E142" s="39"/>
      <c r="F142" s="37"/>
      <c r="G142" s="40"/>
      <c r="J142" s="38"/>
      <c r="K142" s="41"/>
      <c r="M142" s="42"/>
      <c r="N142" s="43"/>
      <c r="P142" s="44"/>
      <c r="Q142" s="46"/>
    </row>
    <row r="143" customFormat="false" ht="15" hidden="false" customHeight="false" outlineLevel="0" collapsed="false">
      <c r="A143" s="35"/>
      <c r="B143" s="39"/>
      <c r="C143" s="39"/>
      <c r="D143" s="39"/>
      <c r="E143" s="39"/>
      <c r="F143" s="37"/>
      <c r="G143" s="40"/>
      <c r="J143" s="38"/>
      <c r="K143" s="41"/>
      <c r="M143" s="42"/>
      <c r="N143" s="43"/>
      <c r="P143" s="44"/>
      <c r="Q143" s="46"/>
    </row>
    <row r="144" customFormat="false" ht="15" hidden="false" customHeight="false" outlineLevel="0" collapsed="false">
      <c r="A144" s="21"/>
      <c r="B144" s="39"/>
      <c r="C144" s="39"/>
      <c r="D144" s="39"/>
      <c r="E144" s="39"/>
      <c r="F144" s="37"/>
      <c r="G144" s="40"/>
      <c r="J144" s="38"/>
      <c r="K144" s="41"/>
      <c r="M144" s="42"/>
      <c r="N144" s="43"/>
      <c r="P144" s="44"/>
      <c r="Q144" s="46"/>
    </row>
    <row r="145" customFormat="false" ht="15" hidden="false" customHeight="false" outlineLevel="0" collapsed="false">
      <c r="A145" s="21"/>
      <c r="B145" s="39"/>
      <c r="C145" s="39"/>
      <c r="D145" s="39"/>
      <c r="E145" s="39"/>
      <c r="F145" s="37"/>
      <c r="G145" s="40"/>
      <c r="J145" s="38"/>
      <c r="K145" s="41"/>
      <c r="M145" s="42"/>
      <c r="N145" s="43"/>
      <c r="P145" s="44"/>
      <c r="Q145" s="46"/>
    </row>
    <row r="146" customFormat="false" ht="15" hidden="false" customHeight="false" outlineLevel="0" collapsed="false">
      <c r="A146" s="35"/>
      <c r="B146" s="39"/>
      <c r="C146" s="39"/>
      <c r="D146" s="39"/>
      <c r="E146" s="39"/>
      <c r="F146" s="37"/>
      <c r="G146" s="40"/>
      <c r="J146" s="38"/>
      <c r="K146" s="41"/>
      <c r="M146" s="42"/>
      <c r="N146" s="43"/>
      <c r="P146" s="44"/>
      <c r="Q146" s="46"/>
    </row>
    <row r="147" customFormat="false" ht="15" hidden="false" customHeight="false" outlineLevel="0" collapsed="false">
      <c r="A147" s="21"/>
      <c r="B147" s="39"/>
      <c r="C147" s="39"/>
      <c r="D147" s="39"/>
      <c r="E147" s="39"/>
      <c r="F147" s="37"/>
      <c r="G147" s="40"/>
      <c r="J147" s="38"/>
      <c r="K147" s="41"/>
      <c r="M147" s="42"/>
      <c r="N147" s="43"/>
      <c r="P147" s="44"/>
      <c r="Q147" s="46"/>
    </row>
    <row r="148" customFormat="false" ht="15" hidden="false" customHeight="false" outlineLevel="0" collapsed="false">
      <c r="A148" s="21"/>
      <c r="B148" s="39"/>
      <c r="C148" s="39"/>
      <c r="D148" s="39"/>
      <c r="E148" s="39"/>
      <c r="F148" s="37"/>
      <c r="G148" s="40"/>
      <c r="J148" s="38"/>
      <c r="K148" s="41"/>
      <c r="M148" s="42"/>
      <c r="N148" s="43"/>
      <c r="P148" s="44"/>
      <c r="Q148" s="46"/>
    </row>
    <row r="149" customFormat="false" ht="15" hidden="false" customHeight="false" outlineLevel="0" collapsed="false">
      <c r="A149" s="21"/>
      <c r="B149" s="39"/>
      <c r="C149" s="39"/>
      <c r="D149" s="39"/>
      <c r="E149" s="39"/>
      <c r="F149" s="37"/>
      <c r="G149" s="40"/>
      <c r="J149" s="38"/>
      <c r="K149" s="41"/>
      <c r="M149" s="42"/>
      <c r="N149" s="43"/>
      <c r="P149" s="44"/>
      <c r="Q149" s="46"/>
    </row>
    <row r="150" customFormat="false" ht="15" hidden="false" customHeight="false" outlineLevel="0" collapsed="false">
      <c r="A150" s="35"/>
      <c r="B150" s="39"/>
      <c r="C150" s="39"/>
      <c r="D150" s="39"/>
      <c r="E150" s="39"/>
      <c r="F150" s="37"/>
      <c r="G150" s="40"/>
      <c r="J150" s="38"/>
      <c r="K150" s="41"/>
      <c r="M150" s="42"/>
      <c r="N150" s="43"/>
      <c r="P150" s="44"/>
      <c r="Q150" s="46"/>
    </row>
    <row r="151" customFormat="false" ht="15" hidden="false" customHeight="false" outlineLevel="0" collapsed="false">
      <c r="A151" s="35"/>
      <c r="B151" s="39"/>
      <c r="C151" s="39"/>
      <c r="D151" s="39"/>
      <c r="E151" s="39"/>
      <c r="F151" s="37"/>
      <c r="G151" s="40"/>
      <c r="J151" s="38"/>
      <c r="K151" s="41"/>
      <c r="M151" s="42"/>
      <c r="N151" s="43"/>
      <c r="P151" s="44"/>
      <c r="Q151" s="46"/>
    </row>
    <row r="152" customFormat="false" ht="15" hidden="false" customHeight="false" outlineLevel="0" collapsed="false">
      <c r="A152" s="21"/>
      <c r="B152" s="39"/>
      <c r="C152" s="39"/>
      <c r="D152" s="39"/>
      <c r="E152" s="39"/>
      <c r="F152" s="37"/>
      <c r="G152" s="40"/>
      <c r="J152" s="38"/>
      <c r="K152" s="41"/>
      <c r="M152" s="42"/>
      <c r="N152" s="43"/>
      <c r="P152" s="44"/>
      <c r="Q152" s="46"/>
    </row>
    <row r="153" customFormat="false" ht="15" hidden="false" customHeight="false" outlineLevel="0" collapsed="false">
      <c r="A153" s="21"/>
      <c r="B153" s="39"/>
      <c r="C153" s="39"/>
      <c r="D153" s="39"/>
      <c r="E153" s="39"/>
      <c r="F153" s="37"/>
      <c r="G153" s="40"/>
      <c r="J153" s="38"/>
      <c r="K153" s="41"/>
      <c r="M153" s="42"/>
      <c r="N153" s="43"/>
      <c r="P153" s="44"/>
      <c r="Q153" s="46"/>
    </row>
    <row r="154" customFormat="false" ht="15" hidden="false" customHeight="false" outlineLevel="0" collapsed="false">
      <c r="A154" s="35"/>
      <c r="B154" s="39"/>
      <c r="C154" s="39"/>
      <c r="D154" s="39"/>
      <c r="E154" s="39"/>
      <c r="F154" s="37"/>
      <c r="G154" s="40"/>
      <c r="J154" s="38"/>
      <c r="K154" s="41"/>
      <c r="M154" s="42"/>
      <c r="N154" s="43"/>
      <c r="P154" s="44"/>
      <c r="Q154" s="46"/>
    </row>
    <row r="155" customFormat="false" ht="15" hidden="false" customHeight="false" outlineLevel="0" collapsed="false">
      <c r="A155" s="21"/>
      <c r="B155" s="39"/>
      <c r="C155" s="39"/>
      <c r="D155" s="39"/>
      <c r="E155" s="39"/>
      <c r="F155" s="37"/>
      <c r="G155" s="40"/>
      <c r="J155" s="38"/>
      <c r="K155" s="41"/>
      <c r="M155" s="42"/>
      <c r="N155" s="43"/>
      <c r="P155" s="44"/>
      <c r="Q155" s="46"/>
    </row>
    <row r="156" customFormat="false" ht="15" hidden="false" customHeight="false" outlineLevel="0" collapsed="false">
      <c r="A156" s="21"/>
      <c r="B156" s="39"/>
      <c r="C156" s="39"/>
      <c r="D156" s="39"/>
      <c r="E156" s="39"/>
      <c r="F156" s="37"/>
      <c r="G156" s="40"/>
      <c r="J156" s="38"/>
      <c r="K156" s="41"/>
      <c r="M156" s="42"/>
      <c r="N156" s="43"/>
      <c r="P156" s="44"/>
      <c r="Q156" s="46"/>
    </row>
    <row r="157" customFormat="false" ht="15" hidden="false" customHeight="false" outlineLevel="0" collapsed="false">
      <c r="A157" s="21"/>
      <c r="B157" s="39"/>
      <c r="C157" s="39"/>
      <c r="D157" s="39"/>
      <c r="E157" s="39"/>
      <c r="F157" s="37"/>
      <c r="G157" s="40"/>
      <c r="J157" s="38"/>
      <c r="K157" s="41"/>
      <c r="M157" s="42"/>
      <c r="N157" s="43"/>
      <c r="P157" s="44"/>
      <c r="Q157" s="46"/>
    </row>
    <row r="158" customFormat="false" ht="15" hidden="false" customHeight="false" outlineLevel="0" collapsed="false">
      <c r="A158" s="35"/>
      <c r="B158" s="39"/>
      <c r="C158" s="39"/>
      <c r="D158" s="39"/>
      <c r="E158" s="39"/>
      <c r="F158" s="37"/>
      <c r="G158" s="40"/>
      <c r="J158" s="38"/>
      <c r="K158" s="41"/>
      <c r="M158" s="42"/>
      <c r="N158" s="43"/>
      <c r="P158" s="44"/>
      <c r="Q158" s="46"/>
    </row>
    <row r="159" customFormat="false" ht="15" hidden="false" customHeight="false" outlineLevel="0" collapsed="false">
      <c r="A159" s="35"/>
      <c r="B159" s="39"/>
      <c r="C159" s="39"/>
      <c r="D159" s="39"/>
      <c r="E159" s="39"/>
      <c r="F159" s="37"/>
      <c r="G159" s="40"/>
      <c r="J159" s="38"/>
      <c r="K159" s="41"/>
      <c r="M159" s="42"/>
      <c r="N159" s="43"/>
      <c r="P159" s="44"/>
      <c r="Q159" s="46"/>
    </row>
    <row r="160" customFormat="false" ht="15" hidden="false" customHeight="false" outlineLevel="0" collapsed="false">
      <c r="A160" s="21"/>
      <c r="B160" s="39"/>
      <c r="C160" s="39"/>
      <c r="D160" s="39"/>
      <c r="E160" s="39"/>
      <c r="F160" s="37"/>
      <c r="G160" s="40"/>
      <c r="J160" s="38"/>
      <c r="K160" s="41"/>
      <c r="M160" s="42"/>
      <c r="N160" s="43"/>
      <c r="P160" s="44"/>
      <c r="Q160" s="46"/>
    </row>
    <row r="161" customFormat="false" ht="15" hidden="false" customHeight="false" outlineLevel="0" collapsed="false">
      <c r="A161" s="21"/>
      <c r="B161" s="39"/>
      <c r="C161" s="39"/>
      <c r="D161" s="39"/>
      <c r="E161" s="39"/>
      <c r="F161" s="37"/>
      <c r="G161" s="40"/>
      <c r="J161" s="38"/>
      <c r="K161" s="41"/>
      <c r="M161" s="42"/>
      <c r="N161" s="43"/>
      <c r="P161" s="44"/>
      <c r="Q161" s="46"/>
    </row>
    <row r="162" customFormat="false" ht="15" hidden="false" customHeight="false" outlineLevel="0" collapsed="false">
      <c r="A162" s="35"/>
      <c r="B162" s="39"/>
      <c r="C162" s="39"/>
      <c r="D162" s="39"/>
      <c r="E162" s="39"/>
      <c r="F162" s="37"/>
      <c r="G162" s="40"/>
      <c r="J162" s="38"/>
      <c r="K162" s="41"/>
      <c r="M162" s="42"/>
      <c r="N162" s="43"/>
      <c r="P162" s="44"/>
      <c r="Q162" s="46"/>
    </row>
    <row r="163" customFormat="false" ht="15" hidden="false" customHeight="false" outlineLevel="0" collapsed="false">
      <c r="A163" s="21"/>
      <c r="B163" s="39"/>
      <c r="C163" s="39"/>
      <c r="D163" s="39"/>
      <c r="E163" s="39"/>
      <c r="F163" s="37"/>
      <c r="G163" s="40"/>
      <c r="J163" s="38"/>
      <c r="K163" s="41"/>
      <c r="M163" s="42"/>
      <c r="N163" s="43"/>
      <c r="P163" s="44"/>
      <c r="Q163" s="46"/>
    </row>
    <row r="164" customFormat="false" ht="15" hidden="false" customHeight="false" outlineLevel="0" collapsed="false">
      <c r="A164" s="21"/>
      <c r="B164" s="39"/>
      <c r="C164" s="39"/>
      <c r="D164" s="39"/>
      <c r="E164" s="39"/>
      <c r="F164" s="37"/>
      <c r="G164" s="40"/>
      <c r="J164" s="38"/>
      <c r="K164" s="41"/>
      <c r="M164" s="42"/>
      <c r="N164" s="43"/>
      <c r="P164" s="44"/>
      <c r="Q164" s="46"/>
    </row>
    <row r="165" customFormat="false" ht="15" hidden="false" customHeight="false" outlineLevel="0" collapsed="false">
      <c r="A165" s="21"/>
      <c r="B165" s="39"/>
      <c r="C165" s="39"/>
      <c r="D165" s="39"/>
      <c r="E165" s="39"/>
      <c r="F165" s="37"/>
      <c r="G165" s="40"/>
      <c r="J165" s="38"/>
      <c r="K165" s="41"/>
      <c r="M165" s="42"/>
      <c r="N165" s="43"/>
      <c r="P165" s="44"/>
      <c r="Q165" s="46"/>
    </row>
    <row r="166" customFormat="false" ht="15" hidden="false" customHeight="false" outlineLevel="0" collapsed="false">
      <c r="A166" s="35"/>
      <c r="B166" s="39"/>
      <c r="C166" s="39"/>
      <c r="D166" s="39"/>
      <c r="E166" s="39"/>
      <c r="F166" s="37"/>
      <c r="G166" s="40"/>
      <c r="J166" s="38"/>
      <c r="K166" s="41"/>
      <c r="M166" s="42"/>
      <c r="N166" s="43"/>
      <c r="P166" s="44"/>
      <c r="Q166" s="46"/>
    </row>
    <row r="167" customFormat="false" ht="15" hidden="false" customHeight="false" outlineLevel="0" collapsed="false">
      <c r="A167" s="35"/>
      <c r="B167" s="39"/>
      <c r="C167" s="39"/>
      <c r="D167" s="39"/>
      <c r="E167" s="39"/>
      <c r="F167" s="37"/>
      <c r="G167" s="40"/>
      <c r="J167" s="38"/>
      <c r="K167" s="41"/>
      <c r="M167" s="42"/>
      <c r="N167" s="43"/>
      <c r="P167" s="44"/>
      <c r="Q167" s="46"/>
    </row>
    <row r="168" customFormat="false" ht="15" hidden="false" customHeight="false" outlineLevel="0" collapsed="false">
      <c r="A168" s="21"/>
      <c r="B168" s="39"/>
      <c r="C168" s="39"/>
      <c r="D168" s="39"/>
      <c r="E168" s="39"/>
      <c r="F168" s="37"/>
      <c r="G168" s="40"/>
      <c r="J168" s="38"/>
      <c r="K168" s="41"/>
      <c r="M168" s="42"/>
      <c r="N168" s="43"/>
      <c r="P168" s="44"/>
      <c r="Q168" s="46"/>
    </row>
    <row r="169" customFormat="false" ht="15" hidden="false" customHeight="false" outlineLevel="0" collapsed="false">
      <c r="A169" s="21"/>
      <c r="B169" s="39"/>
      <c r="C169" s="39"/>
      <c r="D169" s="39"/>
      <c r="E169" s="39"/>
      <c r="F169" s="37"/>
      <c r="G169" s="40"/>
      <c r="J169" s="38"/>
      <c r="K169" s="41"/>
      <c r="M169" s="42"/>
      <c r="N169" s="43"/>
      <c r="P169" s="44"/>
      <c r="Q169" s="46"/>
    </row>
    <row r="170" customFormat="false" ht="15" hidden="false" customHeight="false" outlineLevel="0" collapsed="false">
      <c r="A170" s="35"/>
      <c r="B170" s="39"/>
      <c r="C170" s="39"/>
      <c r="D170" s="39"/>
      <c r="E170" s="39"/>
      <c r="F170" s="37"/>
      <c r="G170" s="40"/>
      <c r="J170" s="38"/>
      <c r="K170" s="41"/>
      <c r="M170" s="42"/>
      <c r="N170" s="43"/>
      <c r="P170" s="44"/>
      <c r="Q170" s="46"/>
    </row>
    <row r="171" customFormat="false" ht="15" hidden="false" customHeight="false" outlineLevel="0" collapsed="false">
      <c r="A171" s="21"/>
      <c r="B171" s="39"/>
      <c r="C171" s="39"/>
      <c r="D171" s="39"/>
      <c r="E171" s="39"/>
      <c r="F171" s="37"/>
      <c r="G171" s="40"/>
      <c r="J171" s="38"/>
      <c r="K171" s="41"/>
      <c r="M171" s="42"/>
      <c r="N171" s="43"/>
      <c r="P171" s="44"/>
      <c r="Q171" s="46"/>
    </row>
    <row r="172" customFormat="false" ht="15" hidden="false" customHeight="false" outlineLevel="0" collapsed="false">
      <c r="A172" s="21"/>
      <c r="B172" s="39"/>
      <c r="C172" s="39"/>
      <c r="D172" s="39"/>
      <c r="E172" s="39"/>
      <c r="F172" s="37"/>
      <c r="G172" s="40"/>
      <c r="J172" s="38"/>
      <c r="K172" s="41"/>
      <c r="M172" s="42"/>
      <c r="N172" s="43"/>
      <c r="P172" s="44"/>
      <c r="Q172" s="46"/>
    </row>
    <row r="173" customFormat="false" ht="15" hidden="false" customHeight="false" outlineLevel="0" collapsed="false">
      <c r="A173" s="21"/>
      <c r="B173" s="39"/>
      <c r="C173" s="39"/>
      <c r="D173" s="39"/>
      <c r="E173" s="39"/>
      <c r="F173" s="37"/>
      <c r="G173" s="40"/>
      <c r="J173" s="38"/>
      <c r="K173" s="41"/>
      <c r="M173" s="42"/>
      <c r="N173" s="43"/>
      <c r="P173" s="44"/>
      <c r="Q173" s="46"/>
    </row>
    <row r="174" customFormat="false" ht="15" hidden="false" customHeight="false" outlineLevel="0" collapsed="false">
      <c r="A174" s="35"/>
      <c r="B174" s="39"/>
      <c r="C174" s="39"/>
      <c r="D174" s="39"/>
      <c r="E174" s="39"/>
      <c r="F174" s="37"/>
      <c r="G174" s="40"/>
      <c r="J174" s="38"/>
      <c r="K174" s="41"/>
      <c r="M174" s="42"/>
      <c r="N174" s="43"/>
      <c r="P174" s="44"/>
      <c r="Q174" s="46"/>
    </row>
    <row r="175" customFormat="false" ht="15" hidden="false" customHeight="false" outlineLevel="0" collapsed="false">
      <c r="A175" s="35"/>
      <c r="B175" s="39"/>
      <c r="C175" s="39"/>
      <c r="D175" s="39"/>
      <c r="E175" s="39"/>
      <c r="F175" s="37"/>
      <c r="G175" s="40"/>
      <c r="J175" s="38"/>
      <c r="K175" s="41"/>
      <c r="M175" s="42"/>
      <c r="N175" s="43"/>
      <c r="P175" s="44"/>
      <c r="Q175" s="46"/>
    </row>
    <row r="176" customFormat="false" ht="15" hidden="false" customHeight="false" outlineLevel="0" collapsed="false">
      <c r="A176" s="21"/>
      <c r="B176" s="39"/>
      <c r="C176" s="39"/>
      <c r="D176" s="39"/>
      <c r="E176" s="39"/>
      <c r="F176" s="37"/>
      <c r="G176" s="40"/>
      <c r="J176" s="38"/>
      <c r="K176" s="41"/>
      <c r="M176" s="42"/>
      <c r="N176" s="43"/>
      <c r="P176" s="44"/>
      <c r="Q176" s="46"/>
    </row>
    <row r="177" customFormat="false" ht="15" hidden="false" customHeight="false" outlineLevel="0" collapsed="false">
      <c r="A177" s="21"/>
      <c r="B177" s="39"/>
      <c r="C177" s="39"/>
      <c r="D177" s="39"/>
      <c r="E177" s="39"/>
      <c r="F177" s="37"/>
      <c r="G177" s="40"/>
      <c r="J177" s="38"/>
      <c r="K177" s="41"/>
      <c r="M177" s="42"/>
      <c r="N177" s="43"/>
      <c r="P177" s="44"/>
      <c r="Q177" s="46"/>
    </row>
    <row r="178" customFormat="false" ht="15" hidden="false" customHeight="false" outlineLevel="0" collapsed="false">
      <c r="A178" s="35"/>
      <c r="B178" s="39"/>
      <c r="C178" s="39"/>
      <c r="D178" s="39"/>
      <c r="E178" s="39"/>
      <c r="F178" s="37"/>
      <c r="G178" s="40"/>
      <c r="J178" s="38"/>
      <c r="K178" s="41"/>
      <c r="M178" s="42"/>
      <c r="N178" s="43"/>
      <c r="P178" s="44"/>
      <c r="Q178" s="46"/>
    </row>
    <row r="179" customFormat="false" ht="15" hidden="false" customHeight="false" outlineLevel="0" collapsed="false">
      <c r="A179" s="21"/>
      <c r="B179" s="39"/>
      <c r="C179" s="39"/>
      <c r="D179" s="39"/>
      <c r="E179" s="39"/>
      <c r="F179" s="37"/>
      <c r="G179" s="40"/>
      <c r="J179" s="38"/>
      <c r="K179" s="41"/>
      <c r="M179" s="42"/>
      <c r="N179" s="43"/>
      <c r="P179" s="44"/>
      <c r="Q179" s="46"/>
    </row>
    <row r="180" customFormat="false" ht="15" hidden="false" customHeight="false" outlineLevel="0" collapsed="false">
      <c r="A180" s="21"/>
      <c r="B180" s="39"/>
      <c r="C180" s="39"/>
      <c r="D180" s="39"/>
      <c r="E180" s="39"/>
      <c r="F180" s="37"/>
      <c r="G180" s="40"/>
      <c r="J180" s="38"/>
      <c r="K180" s="41"/>
      <c r="M180" s="42"/>
      <c r="N180" s="43"/>
      <c r="P180" s="44"/>
      <c r="Q180" s="46"/>
    </row>
    <row r="181" customFormat="false" ht="15" hidden="false" customHeight="false" outlineLevel="0" collapsed="false">
      <c r="A181" s="21"/>
      <c r="B181" s="39"/>
      <c r="C181" s="39"/>
      <c r="D181" s="39"/>
      <c r="E181" s="39"/>
      <c r="F181" s="37"/>
      <c r="G181" s="40"/>
      <c r="J181" s="38"/>
      <c r="K181" s="41"/>
      <c r="M181" s="42"/>
      <c r="N181" s="43"/>
      <c r="P181" s="44"/>
      <c r="Q181" s="46"/>
    </row>
    <row r="182" customFormat="false" ht="15" hidden="false" customHeight="false" outlineLevel="0" collapsed="false">
      <c r="A182" s="35"/>
      <c r="B182" s="39"/>
      <c r="C182" s="39"/>
      <c r="D182" s="39"/>
      <c r="E182" s="39"/>
      <c r="F182" s="37"/>
      <c r="G182" s="40"/>
      <c r="J182" s="38"/>
      <c r="K182" s="41"/>
      <c r="M182" s="42"/>
      <c r="N182" s="43"/>
      <c r="P182" s="44"/>
      <c r="Q182" s="46"/>
    </row>
    <row r="183" customFormat="false" ht="15" hidden="false" customHeight="false" outlineLevel="0" collapsed="false">
      <c r="A183" s="35"/>
      <c r="B183" s="39"/>
      <c r="C183" s="39"/>
      <c r="D183" s="39"/>
      <c r="E183" s="39"/>
      <c r="F183" s="37"/>
      <c r="G183" s="40"/>
      <c r="J183" s="38"/>
      <c r="K183" s="41"/>
      <c r="M183" s="42"/>
      <c r="N183" s="43"/>
      <c r="P183" s="44"/>
      <c r="Q183" s="46"/>
    </row>
    <row r="184" customFormat="false" ht="15" hidden="false" customHeight="false" outlineLevel="0" collapsed="false">
      <c r="A184" s="21"/>
      <c r="B184" s="39"/>
      <c r="C184" s="39"/>
      <c r="D184" s="39"/>
      <c r="E184" s="39"/>
      <c r="F184" s="37"/>
      <c r="G184" s="40"/>
      <c r="J184" s="38"/>
      <c r="K184" s="41"/>
      <c r="M184" s="42"/>
      <c r="N184" s="43"/>
      <c r="P184" s="44"/>
      <c r="Q184" s="46"/>
    </row>
    <row r="185" customFormat="false" ht="15" hidden="false" customHeight="false" outlineLevel="0" collapsed="false">
      <c r="A185" s="21"/>
      <c r="B185" s="39"/>
      <c r="C185" s="39"/>
      <c r="D185" s="39"/>
      <c r="E185" s="39"/>
      <c r="F185" s="37"/>
      <c r="G185" s="40"/>
      <c r="J185" s="38"/>
      <c r="K185" s="41"/>
      <c r="M185" s="42"/>
      <c r="N185" s="43"/>
      <c r="P185" s="44"/>
      <c r="Q185" s="46"/>
    </row>
    <row r="186" customFormat="false" ht="15" hidden="false" customHeight="false" outlineLevel="0" collapsed="false">
      <c r="A186" s="35"/>
      <c r="B186" s="39"/>
      <c r="C186" s="39"/>
      <c r="D186" s="39"/>
      <c r="E186" s="39"/>
      <c r="F186" s="37"/>
      <c r="G186" s="40"/>
      <c r="J186" s="38"/>
      <c r="K186" s="41"/>
      <c r="M186" s="42"/>
      <c r="N186" s="43"/>
      <c r="P186" s="44"/>
      <c r="Q186" s="46"/>
    </row>
    <row r="187" customFormat="false" ht="15" hidden="false" customHeight="false" outlineLevel="0" collapsed="false">
      <c r="A187" s="21"/>
      <c r="B187" s="39"/>
      <c r="C187" s="39"/>
      <c r="D187" s="39"/>
      <c r="E187" s="39"/>
      <c r="F187" s="37"/>
      <c r="G187" s="40"/>
      <c r="J187" s="38"/>
      <c r="K187" s="41"/>
      <c r="M187" s="42"/>
      <c r="N187" s="43"/>
      <c r="P187" s="44"/>
      <c r="Q187" s="46"/>
    </row>
    <row r="188" customFormat="false" ht="15" hidden="false" customHeight="false" outlineLevel="0" collapsed="false">
      <c r="A188" s="21"/>
      <c r="B188" s="39"/>
      <c r="C188" s="39"/>
      <c r="D188" s="39"/>
      <c r="E188" s="39"/>
      <c r="F188" s="37"/>
      <c r="G188" s="40"/>
      <c r="J188" s="38"/>
      <c r="K188" s="41"/>
      <c r="M188" s="42"/>
      <c r="N188" s="43"/>
      <c r="P188" s="44"/>
      <c r="Q188" s="46"/>
    </row>
    <row r="189" customFormat="false" ht="15" hidden="false" customHeight="false" outlineLevel="0" collapsed="false">
      <c r="A189" s="21"/>
      <c r="B189" s="39"/>
      <c r="C189" s="39"/>
      <c r="D189" s="39"/>
      <c r="E189" s="39"/>
      <c r="F189" s="37"/>
      <c r="G189" s="40"/>
      <c r="J189" s="38"/>
      <c r="K189" s="41"/>
      <c r="M189" s="42"/>
      <c r="N189" s="43"/>
      <c r="P189" s="44"/>
      <c r="Q189" s="46"/>
    </row>
    <row r="190" customFormat="false" ht="15" hidden="false" customHeight="false" outlineLevel="0" collapsed="false">
      <c r="A190" s="35"/>
      <c r="B190" s="39"/>
      <c r="C190" s="39"/>
      <c r="D190" s="39"/>
      <c r="E190" s="39"/>
      <c r="F190" s="37"/>
      <c r="G190" s="40"/>
      <c r="J190" s="38"/>
      <c r="K190" s="41"/>
      <c r="M190" s="42"/>
      <c r="N190" s="43"/>
      <c r="P190" s="44"/>
      <c r="Q190" s="46"/>
    </row>
    <row r="191" customFormat="false" ht="15" hidden="false" customHeight="false" outlineLevel="0" collapsed="false">
      <c r="A191" s="35"/>
      <c r="B191" s="39"/>
      <c r="C191" s="39"/>
      <c r="D191" s="39"/>
      <c r="E191" s="39"/>
      <c r="F191" s="37"/>
      <c r="G191" s="40"/>
      <c r="J191" s="38"/>
      <c r="K191" s="41"/>
      <c r="M191" s="42"/>
      <c r="N191" s="43"/>
      <c r="P191" s="44"/>
      <c r="Q191" s="46"/>
    </row>
    <row r="192" customFormat="false" ht="15" hidden="false" customHeight="false" outlineLevel="0" collapsed="false">
      <c r="A192" s="21"/>
      <c r="B192" s="39"/>
      <c r="C192" s="39"/>
      <c r="D192" s="39"/>
      <c r="E192" s="39"/>
      <c r="F192" s="37"/>
      <c r="G192" s="40"/>
      <c r="J192" s="38"/>
      <c r="K192" s="41"/>
      <c r="M192" s="42"/>
      <c r="N192" s="43"/>
      <c r="P192" s="44"/>
      <c r="Q192" s="46"/>
    </row>
    <row r="193" customFormat="false" ht="15" hidden="false" customHeight="false" outlineLevel="0" collapsed="false">
      <c r="A193" s="21"/>
      <c r="B193" s="39"/>
      <c r="C193" s="39"/>
      <c r="D193" s="39"/>
      <c r="E193" s="39"/>
      <c r="F193" s="37"/>
      <c r="G193" s="40"/>
      <c r="J193" s="38"/>
      <c r="K193" s="41"/>
      <c r="M193" s="42"/>
      <c r="N193" s="43"/>
      <c r="P193" s="44"/>
      <c r="Q193" s="46"/>
    </row>
    <row r="194" customFormat="false" ht="15" hidden="false" customHeight="false" outlineLevel="0" collapsed="false">
      <c r="A194" s="35"/>
      <c r="B194" s="39"/>
      <c r="C194" s="39"/>
      <c r="D194" s="39"/>
      <c r="E194" s="39"/>
      <c r="F194" s="37"/>
      <c r="G194" s="40"/>
      <c r="J194" s="38"/>
      <c r="K194" s="41"/>
      <c r="M194" s="42"/>
      <c r="N194" s="43"/>
      <c r="P194" s="44"/>
      <c r="Q194" s="46"/>
    </row>
    <row r="195" customFormat="false" ht="15" hidden="false" customHeight="false" outlineLevel="0" collapsed="false">
      <c r="A195" s="21"/>
      <c r="B195" s="39"/>
      <c r="C195" s="39"/>
      <c r="D195" s="39"/>
      <c r="E195" s="39"/>
      <c r="F195" s="37"/>
      <c r="G195" s="40"/>
      <c r="J195" s="38"/>
      <c r="K195" s="41"/>
      <c r="M195" s="42"/>
      <c r="N195" s="43"/>
      <c r="P195" s="44"/>
      <c r="Q195" s="46"/>
    </row>
    <row r="196" customFormat="false" ht="15" hidden="false" customHeight="false" outlineLevel="0" collapsed="false">
      <c r="A196" s="21"/>
      <c r="B196" s="39"/>
      <c r="C196" s="39"/>
      <c r="D196" s="39"/>
      <c r="E196" s="39"/>
      <c r="F196" s="37"/>
      <c r="G196" s="40"/>
      <c r="J196" s="38"/>
      <c r="K196" s="41"/>
      <c r="M196" s="42"/>
      <c r="N196" s="43"/>
      <c r="P196" s="44"/>
      <c r="Q196" s="46"/>
    </row>
    <row r="197" customFormat="false" ht="15" hidden="false" customHeight="false" outlineLevel="0" collapsed="false">
      <c r="A197" s="21"/>
      <c r="B197" s="39"/>
      <c r="C197" s="39"/>
      <c r="D197" s="39"/>
      <c r="E197" s="39"/>
      <c r="F197" s="37"/>
      <c r="G197" s="40"/>
      <c r="J197" s="38"/>
      <c r="K197" s="41"/>
      <c r="M197" s="42"/>
      <c r="N197" s="43"/>
      <c r="P197" s="44"/>
      <c r="Q197" s="46"/>
    </row>
    <row r="198" customFormat="false" ht="15" hidden="false" customHeight="false" outlineLevel="0" collapsed="false">
      <c r="A198" s="35"/>
      <c r="B198" s="39"/>
      <c r="C198" s="39"/>
      <c r="D198" s="39"/>
      <c r="E198" s="39"/>
      <c r="F198" s="37"/>
      <c r="G198" s="40"/>
      <c r="J198" s="38"/>
      <c r="K198" s="41"/>
      <c r="M198" s="42"/>
      <c r="N198" s="43"/>
      <c r="P198" s="44"/>
      <c r="Q198" s="46"/>
    </row>
    <row r="199" customFormat="false" ht="15" hidden="false" customHeight="false" outlineLevel="0" collapsed="false">
      <c r="A199" s="35"/>
      <c r="B199" s="39"/>
      <c r="C199" s="39"/>
      <c r="D199" s="39"/>
      <c r="E199" s="39"/>
      <c r="F199" s="37"/>
      <c r="G199" s="40"/>
      <c r="J199" s="38"/>
      <c r="K199" s="41"/>
      <c r="M199" s="42"/>
      <c r="N199" s="43"/>
      <c r="P199" s="44"/>
      <c r="Q199" s="46"/>
    </row>
    <row r="200" customFormat="false" ht="15" hidden="false" customHeight="false" outlineLevel="0" collapsed="false">
      <c r="A200" s="21"/>
      <c r="B200" s="39"/>
      <c r="C200" s="39"/>
      <c r="D200" s="39"/>
      <c r="E200" s="39"/>
      <c r="F200" s="37"/>
      <c r="G200" s="40"/>
      <c r="J200" s="38"/>
      <c r="K200" s="41"/>
      <c r="M200" s="42"/>
      <c r="N200" s="43"/>
      <c r="P200" s="44"/>
      <c r="Q200" s="46"/>
    </row>
    <row r="201" customFormat="false" ht="15" hidden="false" customHeight="false" outlineLevel="0" collapsed="false">
      <c r="A201" s="21"/>
      <c r="B201" s="39"/>
      <c r="C201" s="39"/>
      <c r="D201" s="39"/>
      <c r="E201" s="39"/>
      <c r="F201" s="37"/>
      <c r="G201" s="40"/>
      <c r="J201" s="38"/>
      <c r="K201" s="41"/>
      <c r="M201" s="42"/>
      <c r="N201" s="43"/>
      <c r="P201" s="44"/>
      <c r="Q201" s="46"/>
    </row>
    <row r="202" customFormat="false" ht="15" hidden="false" customHeight="false" outlineLevel="0" collapsed="false">
      <c r="A202" s="35"/>
      <c r="B202" s="39"/>
      <c r="C202" s="39"/>
      <c r="D202" s="39"/>
      <c r="E202" s="39"/>
      <c r="F202" s="37"/>
      <c r="G202" s="40"/>
      <c r="J202" s="38"/>
      <c r="K202" s="41"/>
      <c r="M202" s="42"/>
      <c r="N202" s="43"/>
      <c r="P202" s="44"/>
      <c r="Q202" s="46"/>
    </row>
    <row r="203" customFormat="false" ht="15" hidden="false" customHeight="false" outlineLevel="0" collapsed="false">
      <c r="A203" s="21"/>
      <c r="B203" s="39"/>
      <c r="C203" s="39"/>
      <c r="D203" s="39"/>
      <c r="E203" s="39"/>
      <c r="F203" s="37"/>
      <c r="G203" s="40"/>
      <c r="J203" s="38"/>
      <c r="K203" s="41"/>
      <c r="M203" s="42"/>
      <c r="N203" s="43"/>
      <c r="P203" s="44"/>
      <c r="Q203" s="46"/>
    </row>
    <row r="204" customFormat="false" ht="15" hidden="false" customHeight="false" outlineLevel="0" collapsed="false">
      <c r="A204" s="21"/>
      <c r="B204" s="39"/>
      <c r="C204" s="39"/>
      <c r="D204" s="39"/>
      <c r="E204" s="39"/>
      <c r="F204" s="37"/>
      <c r="G204" s="40"/>
      <c r="J204" s="38"/>
      <c r="K204" s="41"/>
      <c r="M204" s="42"/>
      <c r="N204" s="43"/>
      <c r="P204" s="44"/>
      <c r="Q204" s="46"/>
    </row>
    <row r="205" customFormat="false" ht="15" hidden="false" customHeight="false" outlineLevel="0" collapsed="false">
      <c r="A205" s="21"/>
      <c r="B205" s="39"/>
      <c r="C205" s="39"/>
      <c r="D205" s="39"/>
      <c r="E205" s="39"/>
      <c r="F205" s="37"/>
      <c r="G205" s="40"/>
      <c r="J205" s="38"/>
      <c r="K205" s="41"/>
      <c r="M205" s="42"/>
      <c r="N205" s="43"/>
      <c r="P205" s="44"/>
      <c r="Q205" s="46"/>
    </row>
    <row r="206" customFormat="false" ht="15" hidden="false" customHeight="false" outlineLevel="0" collapsed="false">
      <c r="A206" s="35"/>
      <c r="B206" s="39"/>
      <c r="C206" s="39"/>
      <c r="D206" s="39"/>
      <c r="E206" s="39"/>
      <c r="F206" s="37"/>
      <c r="G206" s="40"/>
      <c r="J206" s="38"/>
      <c r="K206" s="41"/>
      <c r="M206" s="42"/>
      <c r="N206" s="43"/>
      <c r="P206" s="44"/>
      <c r="Q206" s="46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7"/>
      <c r="G207" s="40"/>
      <c r="J207" s="38"/>
      <c r="K207" s="41"/>
      <c r="M207" s="42"/>
      <c r="N207" s="43"/>
      <c r="P207" s="44"/>
      <c r="Q207" s="46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7"/>
      <c r="G208" s="40"/>
      <c r="J208" s="38"/>
      <c r="K208" s="41"/>
      <c r="M208" s="42"/>
      <c r="N208" s="43"/>
      <c r="P208" s="44"/>
      <c r="Q208" s="46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7"/>
      <c r="G209" s="40"/>
      <c r="J209" s="38"/>
      <c r="K209" s="41"/>
      <c r="M209" s="42"/>
      <c r="N209" s="43"/>
      <c r="P209" s="44"/>
      <c r="Q209" s="46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7"/>
      <c r="G210" s="40"/>
      <c r="J210" s="38"/>
      <c r="K210" s="41"/>
      <c r="M210" s="42"/>
      <c r="N210" s="43"/>
      <c r="P210" s="44"/>
      <c r="Q210" s="46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7"/>
      <c r="G211" s="40"/>
      <c r="J211" s="38"/>
      <c r="K211" s="41"/>
      <c r="M211" s="42"/>
      <c r="N211" s="43"/>
      <c r="P211" s="44"/>
      <c r="Q211" s="46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7"/>
      <c r="G212" s="40"/>
      <c r="J212" s="38"/>
      <c r="K212" s="41"/>
      <c r="M212" s="42"/>
      <c r="N212" s="43"/>
      <c r="P212" s="44"/>
      <c r="Q212" s="46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7"/>
      <c r="G213" s="40"/>
      <c r="J213" s="38"/>
      <c r="K213" s="41"/>
      <c r="M213" s="42"/>
      <c r="N213" s="43"/>
      <c r="P213" s="44"/>
      <c r="Q213" s="46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7"/>
      <c r="G214" s="40"/>
      <c r="J214" s="38"/>
      <c r="K214" s="41"/>
      <c r="M214" s="42"/>
      <c r="N214" s="43"/>
      <c r="P214" s="44"/>
      <c r="Q214" s="46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7"/>
      <c r="G215" s="40"/>
      <c r="J215" s="38"/>
      <c r="K215" s="41"/>
      <c r="M215" s="42"/>
      <c r="N215" s="43"/>
      <c r="P215" s="44"/>
      <c r="Q215" s="46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7"/>
      <c r="G216" s="40"/>
      <c r="J216" s="38"/>
      <c r="K216" s="41"/>
      <c r="M216" s="42"/>
      <c r="N216" s="43"/>
      <c r="P216" s="44"/>
      <c r="Q216" s="46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7"/>
      <c r="G217" s="40"/>
      <c r="J217" s="38"/>
      <c r="K217" s="41"/>
      <c r="M217" s="42"/>
      <c r="N217" s="43"/>
      <c r="P217" s="44"/>
      <c r="Q217" s="46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7"/>
      <c r="G218" s="40"/>
      <c r="J218" s="38"/>
      <c r="K218" s="41"/>
      <c r="M218" s="42"/>
      <c r="N218" s="43"/>
      <c r="P218" s="44"/>
      <c r="Q218" s="46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7"/>
      <c r="G219" s="40"/>
      <c r="J219" s="38"/>
      <c r="K219" s="41"/>
      <c r="M219" s="42"/>
      <c r="N219" s="43"/>
      <c r="P219" s="44"/>
      <c r="Q219" s="46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7"/>
      <c r="G220" s="40"/>
      <c r="J220" s="38"/>
      <c r="K220" s="41"/>
      <c r="M220" s="42"/>
      <c r="N220" s="43"/>
      <c r="P220" s="44"/>
      <c r="Q220" s="46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7"/>
      <c r="G221" s="40"/>
      <c r="J221" s="38"/>
      <c r="K221" s="41"/>
      <c r="M221" s="42"/>
      <c r="N221" s="43"/>
      <c r="P221" s="44"/>
      <c r="Q221" s="46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7"/>
      <c r="G222" s="40"/>
      <c r="J222" s="38"/>
      <c r="K222" s="41"/>
      <c r="M222" s="42"/>
      <c r="N222" s="43"/>
      <c r="P222" s="44"/>
      <c r="Q222" s="46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7"/>
      <c r="G223" s="40"/>
      <c r="J223" s="38"/>
      <c r="K223" s="41"/>
      <c r="M223" s="42"/>
      <c r="N223" s="43"/>
      <c r="P223" s="44"/>
      <c r="Q223" s="46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7"/>
      <c r="G224" s="40"/>
      <c r="J224" s="38"/>
      <c r="K224" s="41"/>
      <c r="M224" s="42"/>
      <c r="N224" s="43"/>
      <c r="P224" s="44"/>
      <c r="Q224" s="46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7"/>
      <c r="G225" s="40"/>
      <c r="J225" s="38"/>
      <c r="K225" s="41"/>
      <c r="M225" s="42"/>
      <c r="N225" s="43"/>
      <c r="P225" s="44"/>
      <c r="Q225" s="46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7"/>
      <c r="G226" s="40"/>
      <c r="J226" s="38"/>
      <c r="K226" s="41"/>
      <c r="M226" s="42"/>
      <c r="N226" s="43"/>
      <c r="P226" s="44"/>
      <c r="Q226" s="46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7"/>
      <c r="G227" s="40"/>
      <c r="J227" s="38"/>
      <c r="K227" s="41"/>
      <c r="M227" s="42"/>
      <c r="N227" s="43"/>
      <c r="P227" s="44"/>
      <c r="Q227" s="46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7"/>
      <c r="G228" s="40"/>
      <c r="J228" s="38"/>
      <c r="K228" s="41"/>
      <c r="M228" s="42"/>
      <c r="N228" s="43"/>
      <c r="P228" s="44"/>
      <c r="Q228" s="46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7"/>
      <c r="G229" s="40"/>
      <c r="J229" s="38"/>
      <c r="K229" s="41"/>
      <c r="M229" s="42"/>
      <c r="N229" s="43"/>
      <c r="P229" s="44"/>
      <c r="Q229" s="46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7"/>
      <c r="G230" s="40"/>
      <c r="J230" s="38"/>
      <c r="K230" s="41"/>
      <c r="M230" s="42"/>
      <c r="N230" s="43"/>
      <c r="P230" s="44"/>
      <c r="Q230" s="46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7"/>
      <c r="G231" s="40"/>
      <c r="J231" s="38"/>
      <c r="K231" s="41"/>
      <c r="M231" s="42"/>
      <c r="N231" s="43"/>
      <c r="P231" s="44"/>
      <c r="Q231" s="46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7"/>
      <c r="G232" s="40"/>
      <c r="J232" s="38"/>
      <c r="K232" s="41"/>
      <c r="M232" s="42"/>
      <c r="N232" s="43"/>
      <c r="P232" s="44"/>
      <c r="Q232" s="46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7"/>
      <c r="G233" s="40"/>
      <c r="J233" s="38"/>
      <c r="K233" s="41"/>
      <c r="M233" s="42"/>
      <c r="N233" s="43"/>
      <c r="P233" s="44"/>
      <c r="Q233" s="46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7"/>
      <c r="G234" s="40"/>
      <c r="J234" s="38"/>
      <c r="K234" s="41"/>
      <c r="M234" s="42"/>
      <c r="N234" s="43"/>
      <c r="P234" s="44"/>
      <c r="Q234" s="46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7"/>
      <c r="G235" s="40"/>
      <c r="J235" s="38"/>
      <c r="K235" s="41"/>
      <c r="M235" s="42"/>
      <c r="N235" s="43"/>
      <c r="P235" s="44"/>
      <c r="Q235" s="46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7"/>
      <c r="G236" s="40"/>
      <c r="J236" s="38"/>
      <c r="K236" s="41"/>
      <c r="M236" s="42"/>
      <c r="N236" s="43"/>
      <c r="P236" s="44"/>
      <c r="Q236" s="46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7"/>
      <c r="G237" s="40"/>
      <c r="J237" s="38"/>
      <c r="K237" s="41"/>
      <c r="M237" s="42"/>
      <c r="N237" s="43"/>
      <c r="P237" s="44"/>
      <c r="Q237" s="46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7"/>
      <c r="G238" s="40"/>
      <c r="J238" s="38"/>
      <c r="K238" s="41"/>
      <c r="M238" s="42"/>
      <c r="N238" s="43"/>
      <c r="P238" s="44"/>
      <c r="Q238" s="46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7"/>
      <c r="G239" s="40"/>
      <c r="J239" s="38"/>
      <c r="K239" s="41"/>
      <c r="M239" s="42"/>
      <c r="N239" s="43"/>
      <c r="P239" s="44"/>
      <c r="Q239" s="46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7"/>
      <c r="G240" s="40"/>
      <c r="J240" s="38"/>
      <c r="K240" s="41"/>
      <c r="M240" s="42"/>
      <c r="N240" s="43"/>
      <c r="P240" s="44"/>
      <c r="Q240" s="46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7"/>
      <c r="G241" s="40"/>
      <c r="J241" s="38"/>
      <c r="K241" s="41"/>
      <c r="M241" s="42"/>
      <c r="N241" s="43"/>
      <c r="P241" s="44"/>
      <c r="Q241" s="46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7"/>
      <c r="G242" s="40"/>
      <c r="J242" s="38"/>
      <c r="K242" s="41"/>
      <c r="M242" s="42"/>
      <c r="N242" s="43"/>
      <c r="P242" s="44"/>
      <c r="Q242" s="46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7"/>
      <c r="G243" s="40"/>
      <c r="J243" s="38"/>
      <c r="K243" s="41"/>
      <c r="M243" s="42"/>
      <c r="N243" s="43"/>
      <c r="P243" s="44"/>
      <c r="Q243" s="46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7"/>
      <c r="G244" s="40"/>
      <c r="J244" s="38"/>
      <c r="K244" s="41"/>
      <c r="M244" s="42"/>
      <c r="N244" s="43"/>
      <c r="P244" s="44"/>
      <c r="Q244" s="46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7"/>
      <c r="G245" s="40"/>
      <c r="J245" s="38"/>
      <c r="K245" s="41"/>
      <c r="M245" s="42"/>
      <c r="N245" s="43"/>
      <c r="P245" s="44"/>
      <c r="Q245" s="46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7"/>
      <c r="G246" s="40"/>
      <c r="J246" s="38"/>
      <c r="K246" s="41"/>
      <c r="M246" s="42"/>
      <c r="N246" s="43"/>
      <c r="P246" s="44"/>
      <c r="Q246" s="46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7"/>
      <c r="G247" s="40"/>
      <c r="J247" s="38"/>
      <c r="K247" s="41"/>
      <c r="M247" s="42"/>
      <c r="N247" s="43"/>
      <c r="P247" s="44"/>
      <c r="Q247" s="46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7"/>
      <c r="G248" s="40"/>
      <c r="J248" s="38"/>
      <c r="K248" s="41"/>
      <c r="M248" s="42"/>
      <c r="N248" s="43"/>
      <c r="P248" s="44"/>
      <c r="Q248" s="46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7"/>
      <c r="G249" s="40"/>
      <c r="J249" s="38"/>
      <c r="K249" s="41"/>
      <c r="M249" s="42"/>
      <c r="N249" s="43"/>
      <c r="P249" s="44"/>
      <c r="Q249" s="46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7"/>
      <c r="G250" s="40"/>
      <c r="J250" s="38"/>
      <c r="K250" s="41"/>
      <c r="M250" s="42"/>
      <c r="N250" s="43"/>
      <c r="P250" s="44"/>
      <c r="Q250" s="46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7"/>
      <c r="G251" s="40"/>
      <c r="J251" s="38"/>
      <c r="K251" s="41"/>
      <c r="M251" s="42"/>
      <c r="N251" s="43"/>
      <c r="P251" s="44"/>
      <c r="Q251" s="46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7"/>
      <c r="G252" s="40"/>
      <c r="J252" s="38"/>
      <c r="K252" s="41"/>
      <c r="M252" s="42"/>
      <c r="N252" s="43"/>
      <c r="P252" s="44"/>
      <c r="Q252" s="46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7"/>
      <c r="G253" s="40"/>
      <c r="J253" s="38"/>
      <c r="K253" s="41"/>
      <c r="M253" s="42"/>
      <c r="N253" s="43"/>
      <c r="P253" s="44"/>
      <c r="Q253" s="46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7"/>
      <c r="G254" s="40"/>
      <c r="J254" s="38"/>
      <c r="K254" s="41"/>
      <c r="M254" s="42"/>
      <c r="N254" s="43"/>
      <c r="P254" s="44"/>
      <c r="Q254" s="46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7"/>
      <c r="G255" s="40"/>
      <c r="J255" s="38"/>
      <c r="K255" s="41"/>
      <c r="M255" s="42"/>
      <c r="N255" s="43"/>
      <c r="P255" s="44"/>
      <c r="Q255" s="46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7"/>
      <c r="G256" s="40"/>
      <c r="J256" s="38"/>
      <c r="K256" s="41"/>
      <c r="M256" s="42"/>
      <c r="N256" s="43"/>
      <c r="P256" s="44"/>
      <c r="Q256" s="46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7"/>
      <c r="G257" s="40"/>
      <c r="J257" s="38"/>
      <c r="K257" s="41"/>
      <c r="M257" s="42"/>
      <c r="N257" s="43"/>
      <c r="P257" s="44"/>
      <c r="Q257" s="46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7"/>
      <c r="G258" s="40"/>
      <c r="J258" s="38"/>
      <c r="K258" s="41"/>
      <c r="M258" s="42"/>
      <c r="N258" s="43"/>
      <c r="P258" s="44"/>
      <c r="Q258" s="46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7"/>
      <c r="G259" s="40"/>
      <c r="J259" s="38"/>
      <c r="K259" s="41"/>
      <c r="M259" s="42"/>
      <c r="N259" s="43"/>
      <c r="P259" s="44"/>
      <c r="Q259" s="46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7"/>
      <c r="G260" s="40"/>
      <c r="J260" s="38"/>
      <c r="K260" s="41"/>
      <c r="M260" s="42"/>
      <c r="N260" s="43"/>
      <c r="P260" s="44"/>
      <c r="Q260" s="46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7"/>
      <c r="G261" s="40"/>
      <c r="J261" s="38"/>
      <c r="K261" s="41"/>
      <c r="M261" s="42"/>
      <c r="N261" s="43"/>
      <c r="P261" s="44"/>
      <c r="Q261" s="46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7"/>
      <c r="G262" s="40"/>
      <c r="J262" s="38"/>
      <c r="K262" s="41"/>
      <c r="M262" s="42"/>
      <c r="N262" s="43"/>
      <c r="P262" s="44"/>
      <c r="Q262" s="46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7"/>
      <c r="G263" s="40"/>
      <c r="J263" s="38"/>
      <c r="K263" s="41"/>
      <c r="M263" s="42"/>
      <c r="N263" s="43"/>
      <c r="P263" s="44"/>
      <c r="Q263" s="46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7"/>
      <c r="G264" s="40"/>
      <c r="J264" s="38"/>
      <c r="K264" s="41"/>
      <c r="M264" s="42"/>
      <c r="N264" s="43"/>
      <c r="P264" s="44"/>
      <c r="Q264" s="46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7"/>
      <c r="G265" s="40"/>
      <c r="J265" s="38"/>
      <c r="K265" s="41"/>
      <c r="M265" s="42"/>
      <c r="N265" s="43"/>
      <c r="P265" s="44"/>
      <c r="Q265" s="46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7"/>
      <c r="G266" s="40"/>
      <c r="J266" s="38"/>
      <c r="K266" s="41"/>
      <c r="M266" s="42"/>
      <c r="N266" s="43"/>
      <c r="P266" s="44"/>
      <c r="Q266" s="46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7"/>
      <c r="G267" s="40"/>
      <c r="J267" s="38"/>
      <c r="K267" s="41"/>
      <c r="M267" s="42"/>
      <c r="N267" s="43"/>
      <c r="P267" s="44"/>
      <c r="Q267" s="46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7"/>
      <c r="G268" s="40"/>
      <c r="J268" s="38"/>
      <c r="K268" s="41"/>
      <c r="M268" s="42"/>
      <c r="N268" s="43"/>
      <c r="P268" s="44"/>
      <c r="Q268" s="46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7"/>
      <c r="G269" s="40"/>
      <c r="J269" s="38"/>
      <c r="K269" s="41"/>
      <c r="M269" s="42"/>
      <c r="N269" s="43"/>
      <c r="P269" s="44"/>
      <c r="Q269" s="46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7"/>
      <c r="G270" s="40"/>
      <c r="J270" s="38"/>
      <c r="K270" s="41"/>
      <c r="M270" s="42"/>
      <c r="N270" s="43"/>
      <c r="P270" s="44"/>
      <c r="Q270" s="46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7"/>
      <c r="G271" s="40"/>
      <c r="J271" s="38"/>
      <c r="K271" s="41"/>
      <c r="M271" s="42"/>
      <c r="N271" s="43"/>
      <c r="P271" s="44"/>
      <c r="Q271" s="46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7"/>
      <c r="G272" s="40"/>
      <c r="J272" s="38"/>
      <c r="K272" s="41"/>
      <c r="M272" s="42"/>
      <c r="N272" s="43"/>
      <c r="P272" s="44"/>
      <c r="Q272" s="46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7"/>
      <c r="G273" s="40"/>
      <c r="J273" s="38"/>
      <c r="K273" s="41"/>
      <c r="M273" s="42"/>
      <c r="N273" s="43"/>
      <c r="P273" s="44"/>
      <c r="Q273" s="46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7"/>
      <c r="G274" s="40"/>
      <c r="J274" s="38"/>
      <c r="K274" s="41"/>
      <c r="M274" s="42"/>
      <c r="N274" s="43"/>
      <c r="P274" s="44"/>
      <c r="Q274" s="46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7"/>
      <c r="G275" s="40"/>
      <c r="J275" s="38"/>
      <c r="K275" s="41"/>
      <c r="M275" s="42"/>
      <c r="N275" s="43"/>
      <c r="P275" s="44"/>
      <c r="Q275" s="46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7"/>
      <c r="G276" s="40"/>
      <c r="J276" s="38"/>
      <c r="K276" s="41"/>
      <c r="M276" s="42"/>
      <c r="N276" s="43"/>
      <c r="P276" s="44"/>
      <c r="Q276" s="46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7"/>
      <c r="G277" s="40"/>
      <c r="J277" s="38"/>
      <c r="K277" s="41"/>
      <c r="M277" s="42"/>
      <c r="N277" s="43"/>
      <c r="P277" s="44"/>
      <c r="Q277" s="46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7"/>
      <c r="G278" s="40"/>
      <c r="J278" s="38"/>
      <c r="K278" s="41"/>
      <c r="M278" s="42"/>
      <c r="N278" s="43"/>
      <c r="P278" s="44"/>
      <c r="Q278" s="46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7"/>
      <c r="G279" s="40"/>
      <c r="J279" s="38"/>
      <c r="K279" s="41"/>
      <c r="M279" s="42"/>
      <c r="N279" s="43"/>
      <c r="P279" s="44"/>
      <c r="Q279" s="46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7"/>
      <c r="G280" s="40"/>
      <c r="J280" s="38"/>
      <c r="K280" s="41"/>
      <c r="M280" s="42"/>
      <c r="N280" s="43"/>
      <c r="P280" s="44"/>
      <c r="Q280" s="46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7"/>
      <c r="G281" s="40"/>
      <c r="J281" s="38"/>
      <c r="K281" s="41"/>
      <c r="M281" s="42"/>
      <c r="N281" s="43"/>
      <c r="P281" s="44"/>
      <c r="Q281" s="46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7"/>
      <c r="G282" s="40"/>
      <c r="J282" s="38"/>
      <c r="K282" s="41"/>
      <c r="M282" s="42"/>
      <c r="N282" s="43"/>
      <c r="P282" s="44"/>
      <c r="Q282" s="46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7"/>
      <c r="G283" s="40"/>
      <c r="J283" s="38"/>
      <c r="K283" s="41"/>
      <c r="M283" s="42"/>
      <c r="N283" s="43"/>
      <c r="P283" s="44"/>
      <c r="Q283" s="46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7"/>
      <c r="G284" s="40"/>
      <c r="J284" s="38"/>
      <c r="K284" s="41"/>
      <c r="M284" s="42"/>
      <c r="N284" s="43"/>
      <c r="P284" s="44"/>
      <c r="Q284" s="46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7"/>
      <c r="G285" s="40"/>
      <c r="J285" s="38"/>
      <c r="K285" s="41"/>
      <c r="M285" s="42"/>
      <c r="N285" s="43"/>
      <c r="P285" s="44"/>
      <c r="Q285" s="46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7"/>
      <c r="G286" s="40"/>
      <c r="J286" s="38"/>
      <c r="K286" s="41"/>
      <c r="M286" s="42"/>
      <c r="N286" s="43"/>
      <c r="P286" s="44"/>
      <c r="Q286" s="46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7"/>
      <c r="G287" s="40"/>
      <c r="J287" s="38"/>
      <c r="K287" s="41"/>
      <c r="M287" s="42"/>
      <c r="N287" s="43"/>
      <c r="P287" s="44"/>
      <c r="Q287" s="46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7"/>
      <c r="G288" s="40"/>
      <c r="J288" s="38"/>
      <c r="K288" s="41"/>
      <c r="M288" s="42"/>
      <c r="N288" s="43"/>
      <c r="P288" s="44"/>
      <c r="Q288" s="46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7"/>
      <c r="G289" s="40"/>
      <c r="J289" s="38"/>
      <c r="K289" s="41"/>
      <c r="M289" s="42"/>
      <c r="N289" s="43"/>
      <c r="P289" s="44"/>
      <c r="Q289" s="46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7"/>
      <c r="G290" s="40"/>
      <c r="J290" s="38"/>
      <c r="K290" s="41"/>
      <c r="M290" s="42"/>
      <c r="N290" s="43"/>
      <c r="P290" s="44"/>
      <c r="Q290" s="46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7"/>
      <c r="G291" s="40"/>
      <c r="J291" s="38"/>
      <c r="K291" s="41"/>
      <c r="M291" s="42"/>
      <c r="N291" s="43"/>
      <c r="P291" s="44"/>
      <c r="Q291" s="46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7"/>
      <c r="G292" s="40"/>
      <c r="J292" s="38"/>
      <c r="K292" s="41"/>
      <c r="M292" s="42"/>
      <c r="N292" s="43"/>
      <c r="P292" s="44"/>
      <c r="Q292" s="46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7"/>
      <c r="G293" s="40"/>
      <c r="J293" s="38"/>
      <c r="K293" s="41"/>
      <c r="M293" s="42"/>
      <c r="N293" s="43"/>
      <c r="P293" s="44"/>
      <c r="Q293" s="46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7"/>
      <c r="G294" s="40"/>
      <c r="J294" s="38"/>
      <c r="K294" s="41"/>
      <c r="M294" s="42"/>
      <c r="N294" s="43"/>
      <c r="P294" s="44"/>
      <c r="Q294" s="46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7"/>
      <c r="G295" s="40"/>
      <c r="J295" s="38"/>
      <c r="K295" s="41"/>
      <c r="M295" s="42"/>
      <c r="N295" s="43"/>
      <c r="P295" s="44"/>
      <c r="Q295" s="46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7"/>
      <c r="G296" s="40"/>
      <c r="J296" s="38"/>
      <c r="K296" s="41"/>
      <c r="M296" s="42"/>
      <c r="N296" s="43"/>
      <c r="P296" s="44"/>
      <c r="Q296" s="46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7"/>
      <c r="G297" s="40"/>
      <c r="J297" s="38"/>
      <c r="K297" s="41"/>
      <c r="M297" s="42"/>
      <c r="N297" s="43"/>
      <c r="P297" s="44"/>
      <c r="Q297" s="46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7"/>
      <c r="G298" s="40"/>
      <c r="J298" s="38"/>
      <c r="K298" s="41"/>
      <c r="M298" s="42"/>
      <c r="N298" s="43"/>
      <c r="P298" s="44"/>
      <c r="Q298" s="46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7"/>
      <c r="G299" s="40"/>
      <c r="J299" s="38"/>
      <c r="K299" s="41"/>
      <c r="M299" s="42"/>
      <c r="N299" s="43"/>
      <c r="P299" s="44"/>
      <c r="Q299" s="46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7"/>
      <c r="G300" s="40"/>
      <c r="J300" s="38"/>
      <c r="K300" s="41"/>
      <c r="M300" s="42"/>
      <c r="N300" s="43"/>
      <c r="P300" s="44"/>
      <c r="Q300" s="46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7"/>
      <c r="G301" s="40"/>
      <c r="J301" s="38"/>
      <c r="K301" s="41"/>
      <c r="M301" s="42"/>
      <c r="N301" s="43"/>
      <c r="P301" s="44"/>
      <c r="Q301" s="46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7"/>
      <c r="G302" s="40"/>
      <c r="J302" s="38"/>
      <c r="K302" s="41"/>
      <c r="M302" s="42"/>
      <c r="N302" s="43"/>
      <c r="P302" s="44"/>
      <c r="Q302" s="46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7"/>
      <c r="G303" s="40"/>
      <c r="J303" s="38"/>
      <c r="K303" s="41"/>
      <c r="M303" s="42"/>
      <c r="N303" s="43"/>
      <c r="P303" s="44"/>
      <c r="Q303" s="46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7"/>
      <c r="G304" s="40"/>
      <c r="J304" s="38"/>
      <c r="K304" s="41"/>
      <c r="M304" s="42"/>
      <c r="N304" s="43"/>
      <c r="P304" s="44"/>
      <c r="Q304" s="46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7"/>
      <c r="G305" s="40"/>
      <c r="J305" s="38"/>
      <c r="K305" s="41"/>
      <c r="M305" s="42"/>
      <c r="N305" s="43"/>
      <c r="P305" s="44"/>
      <c r="Q305" s="46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7"/>
      <c r="G306" s="40"/>
      <c r="J306" s="38"/>
      <c r="K306" s="41"/>
      <c r="M306" s="42"/>
      <c r="N306" s="43"/>
      <c r="P306" s="44"/>
      <c r="Q306" s="46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7"/>
      <c r="G307" s="40"/>
      <c r="J307" s="38"/>
      <c r="K307" s="41"/>
      <c r="M307" s="42"/>
      <c r="N307" s="43"/>
      <c r="P307" s="44"/>
      <c r="Q307" s="46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7"/>
      <c r="G308" s="40"/>
      <c r="J308" s="38"/>
      <c r="K308" s="41"/>
      <c r="M308" s="42"/>
      <c r="N308" s="43"/>
      <c r="P308" s="44"/>
      <c r="Q308" s="46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7"/>
      <c r="G309" s="40"/>
      <c r="J309" s="38"/>
      <c r="K309" s="41"/>
      <c r="M309" s="42"/>
      <c r="N309" s="43"/>
      <c r="P309" s="44"/>
      <c r="Q309" s="46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7"/>
      <c r="G310" s="40"/>
      <c r="J310" s="38"/>
      <c r="K310" s="41"/>
      <c r="M310" s="42"/>
      <c r="N310" s="43"/>
      <c r="P310" s="44"/>
      <c r="Q310" s="46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7"/>
      <c r="G311" s="40"/>
      <c r="J311" s="38"/>
      <c r="K311" s="41"/>
      <c r="M311" s="42"/>
      <c r="N311" s="43"/>
      <c r="P311" s="44"/>
      <c r="Q311" s="46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7"/>
      <c r="G312" s="40"/>
      <c r="J312" s="38"/>
      <c r="K312" s="41"/>
      <c r="M312" s="42"/>
      <c r="N312" s="43"/>
      <c r="P312" s="44"/>
      <c r="Q312" s="46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7"/>
      <c r="G313" s="40"/>
      <c r="J313" s="38"/>
      <c r="K313" s="41"/>
      <c r="M313" s="42"/>
      <c r="N313" s="43"/>
      <c r="P313" s="44"/>
      <c r="Q313" s="46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7"/>
      <c r="G314" s="40"/>
      <c r="J314" s="38"/>
      <c r="K314" s="41"/>
      <c r="M314" s="42"/>
      <c r="N314" s="43"/>
      <c r="P314" s="44"/>
      <c r="Q314" s="46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7"/>
      <c r="G315" s="40"/>
      <c r="J315" s="38"/>
      <c r="K315" s="41"/>
      <c r="M315" s="42"/>
      <c r="N315" s="43"/>
      <c r="P315" s="44"/>
      <c r="Q315" s="46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7"/>
      <c r="G316" s="40"/>
      <c r="J316" s="38"/>
      <c r="K316" s="41"/>
      <c r="M316" s="42"/>
      <c r="N316" s="43"/>
      <c r="P316" s="44"/>
      <c r="Q316" s="46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7"/>
      <c r="G317" s="40"/>
      <c r="J317" s="38"/>
      <c r="K317" s="41"/>
      <c r="M317" s="42"/>
      <c r="N317" s="43"/>
      <c r="P317" s="44"/>
      <c r="Q317" s="46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7"/>
      <c r="G318" s="40"/>
      <c r="J318" s="38"/>
      <c r="K318" s="41"/>
      <c r="M318" s="42"/>
      <c r="N318" s="43"/>
      <c r="P318" s="44"/>
      <c r="Q318" s="46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7"/>
      <c r="G319" s="40"/>
      <c r="J319" s="38"/>
      <c r="K319" s="41"/>
      <c r="M319" s="42"/>
      <c r="N319" s="43"/>
      <c r="P319" s="44"/>
      <c r="Q319" s="46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7"/>
      <c r="G320" s="40"/>
      <c r="J320" s="38"/>
      <c r="K320" s="41"/>
      <c r="M320" s="42"/>
      <c r="N320" s="43"/>
      <c r="P320" s="44"/>
      <c r="Q320" s="46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7"/>
      <c r="G321" s="40"/>
      <c r="J321" s="38"/>
      <c r="K321" s="41"/>
      <c r="M321" s="42"/>
      <c r="N321" s="43"/>
      <c r="P321" s="44"/>
      <c r="Q321" s="46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7"/>
      <c r="G322" s="40"/>
      <c r="J322" s="38"/>
      <c r="K322" s="41"/>
      <c r="M322" s="42"/>
      <c r="N322" s="43"/>
      <c r="P322" s="44"/>
      <c r="Q322" s="46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7"/>
      <c r="G323" s="40"/>
      <c r="J323" s="38"/>
      <c r="K323" s="41"/>
      <c r="M323" s="42"/>
      <c r="N323" s="43"/>
      <c r="P323" s="44"/>
      <c r="Q323" s="46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7"/>
      <c r="G324" s="40"/>
      <c r="J324" s="38"/>
      <c r="K324" s="41"/>
      <c r="M324" s="42"/>
      <c r="N324" s="43"/>
      <c r="P324" s="44"/>
      <c r="Q324" s="46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7"/>
      <c r="G325" s="40"/>
      <c r="J325" s="38"/>
      <c r="K325" s="41"/>
      <c r="M325" s="42"/>
      <c r="N325" s="43"/>
      <c r="P325" s="44"/>
      <c r="Q325" s="46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7"/>
      <c r="G326" s="40"/>
      <c r="J326" s="38"/>
      <c r="K326" s="41"/>
      <c r="M326" s="42"/>
      <c r="N326" s="43"/>
      <c r="P326" s="44"/>
      <c r="Q326" s="46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7"/>
      <c r="G327" s="40"/>
      <c r="J327" s="38"/>
      <c r="K327" s="41"/>
      <c r="M327" s="42"/>
      <c r="N327" s="43"/>
      <c r="P327" s="44"/>
      <c r="Q327" s="46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7"/>
      <c r="G328" s="40"/>
      <c r="J328" s="38"/>
      <c r="K328" s="41"/>
      <c r="M328" s="42"/>
      <c r="N328" s="43"/>
      <c r="P328" s="44"/>
      <c r="Q328" s="46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7"/>
      <c r="G329" s="40"/>
      <c r="J329" s="38"/>
      <c r="K329" s="41"/>
      <c r="M329" s="42"/>
      <c r="N329" s="43"/>
      <c r="P329" s="44"/>
      <c r="Q329" s="46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7"/>
      <c r="G330" s="40"/>
      <c r="J330" s="38"/>
      <c r="K330" s="41"/>
      <c r="M330" s="42"/>
      <c r="N330" s="43"/>
      <c r="P330" s="44"/>
      <c r="Q330" s="46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7"/>
      <c r="G331" s="40"/>
      <c r="J331" s="38"/>
      <c r="K331" s="41"/>
      <c r="M331" s="42"/>
      <c r="N331" s="43"/>
      <c r="P331" s="44"/>
      <c r="Q331" s="46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7"/>
      <c r="G332" s="40"/>
      <c r="J332" s="38"/>
      <c r="K332" s="41"/>
      <c r="M332" s="42"/>
      <c r="N332" s="43"/>
      <c r="P332" s="44"/>
      <c r="Q332" s="46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7"/>
      <c r="G333" s="40"/>
      <c r="J333" s="38"/>
      <c r="K333" s="41"/>
      <c r="M333" s="42"/>
      <c r="N333" s="43"/>
      <c r="P333" s="44"/>
      <c r="Q333" s="46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7"/>
      <c r="G334" s="40"/>
      <c r="J334" s="38"/>
      <c r="K334" s="41"/>
      <c r="M334" s="42"/>
      <c r="N334" s="43"/>
      <c r="P334" s="44"/>
      <c r="Q334" s="46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7"/>
      <c r="G335" s="40"/>
      <c r="J335" s="38"/>
      <c r="K335" s="41"/>
      <c r="M335" s="42"/>
      <c r="N335" s="43"/>
      <c r="P335" s="44"/>
      <c r="Q335" s="46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7"/>
      <c r="G336" s="40"/>
      <c r="J336" s="38"/>
      <c r="K336" s="41"/>
      <c r="M336" s="42"/>
      <c r="N336" s="43"/>
      <c r="P336" s="44"/>
      <c r="Q336" s="46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7"/>
      <c r="G337" s="40"/>
      <c r="J337" s="38"/>
      <c r="K337" s="41"/>
      <c r="M337" s="42"/>
      <c r="N337" s="43"/>
      <c r="P337" s="44"/>
      <c r="Q337" s="46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7"/>
      <c r="G338" s="40"/>
      <c r="J338" s="38"/>
      <c r="K338" s="41"/>
      <c r="M338" s="42"/>
      <c r="N338" s="43"/>
      <c r="P338" s="44"/>
      <c r="Q338" s="46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7"/>
      <c r="G339" s="40"/>
      <c r="J339" s="38"/>
      <c r="K339" s="41"/>
      <c r="M339" s="42"/>
      <c r="N339" s="43"/>
      <c r="P339" s="44"/>
      <c r="Q339" s="46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7"/>
      <c r="G340" s="40"/>
      <c r="J340" s="38"/>
      <c r="K340" s="41"/>
      <c r="M340" s="42"/>
      <c r="N340" s="43"/>
      <c r="P340" s="44"/>
      <c r="Q340" s="46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7"/>
      <c r="G341" s="40"/>
      <c r="J341" s="38"/>
      <c r="K341" s="41"/>
      <c r="M341" s="42"/>
      <c r="N341" s="43"/>
      <c r="P341" s="44"/>
      <c r="Q341" s="46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7"/>
      <c r="G342" s="40"/>
      <c r="J342" s="38"/>
      <c r="K342" s="41"/>
      <c r="M342" s="42"/>
      <c r="N342" s="43"/>
      <c r="P342" s="44"/>
      <c r="Q342" s="46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7"/>
      <c r="G343" s="40"/>
      <c r="J343" s="38"/>
      <c r="K343" s="41"/>
      <c r="M343" s="42"/>
      <c r="N343" s="43"/>
      <c r="P343" s="44"/>
      <c r="Q343" s="46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7"/>
      <c r="G344" s="40"/>
      <c r="J344" s="38"/>
      <c r="K344" s="41"/>
      <c r="M344" s="42"/>
      <c r="N344" s="43"/>
      <c r="P344" s="44"/>
      <c r="Q344" s="46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7"/>
      <c r="G345" s="40"/>
      <c r="J345" s="38"/>
      <c r="K345" s="41"/>
      <c r="M345" s="42"/>
      <c r="N345" s="43"/>
      <c r="P345" s="44"/>
      <c r="Q345" s="46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7"/>
      <c r="G346" s="40"/>
      <c r="J346" s="38"/>
      <c r="K346" s="41"/>
      <c r="M346" s="42"/>
      <c r="N346" s="43"/>
      <c r="P346" s="44"/>
      <c r="Q346" s="46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7"/>
      <c r="G347" s="40"/>
      <c r="J347" s="38"/>
      <c r="K347" s="41"/>
      <c r="M347" s="42"/>
      <c r="N347" s="43"/>
      <c r="P347" s="44"/>
      <c r="Q347" s="46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7"/>
      <c r="G348" s="40"/>
      <c r="J348" s="38"/>
      <c r="K348" s="41"/>
      <c r="M348" s="42"/>
      <c r="N348" s="43"/>
      <c r="P348" s="44"/>
      <c r="Q348" s="46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7"/>
      <c r="G349" s="40"/>
      <c r="J349" s="38"/>
      <c r="K349" s="41"/>
      <c r="M349" s="42"/>
      <c r="N349" s="43"/>
      <c r="P349" s="44"/>
      <c r="Q349" s="46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7"/>
      <c r="G350" s="40"/>
      <c r="J350" s="38"/>
      <c r="K350" s="41"/>
      <c r="M350" s="42"/>
      <c r="N350" s="43"/>
      <c r="P350" s="44"/>
      <c r="Q350" s="46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7"/>
      <c r="G351" s="40"/>
      <c r="J351" s="38"/>
      <c r="K351" s="41"/>
      <c r="M351" s="42"/>
      <c r="N351" s="43"/>
      <c r="P351" s="44"/>
      <c r="Q351" s="46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7"/>
      <c r="G352" s="40"/>
      <c r="J352" s="38"/>
      <c r="K352" s="41"/>
      <c r="M352" s="42"/>
      <c r="N352" s="43"/>
      <c r="P352" s="44"/>
      <c r="Q352" s="46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7"/>
      <c r="G353" s="40"/>
      <c r="J353" s="38"/>
      <c r="K353" s="41"/>
      <c r="M353" s="42"/>
      <c r="N353" s="43"/>
      <c r="P353" s="44"/>
      <c r="Q353" s="46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7"/>
      <c r="G354" s="40"/>
      <c r="J354" s="38"/>
      <c r="K354" s="41"/>
      <c r="M354" s="42"/>
      <c r="N354" s="43"/>
      <c r="P354" s="44"/>
      <c r="Q354" s="46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7"/>
      <c r="G355" s="40"/>
      <c r="J355" s="38"/>
      <c r="K355" s="41"/>
      <c r="M355" s="42"/>
      <c r="N355" s="43"/>
      <c r="P355" s="44"/>
      <c r="Q355" s="46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7"/>
      <c r="G356" s="40"/>
      <c r="J356" s="38"/>
      <c r="K356" s="41"/>
      <c r="M356" s="42"/>
      <c r="N356" s="43"/>
      <c r="P356" s="44"/>
      <c r="Q356" s="46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7"/>
      <c r="G357" s="40"/>
      <c r="J357" s="38"/>
      <c r="K357" s="41"/>
      <c r="M357" s="42"/>
      <c r="N357" s="43"/>
      <c r="P357" s="44"/>
      <c r="Q357" s="46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7"/>
      <c r="G358" s="40"/>
      <c r="J358" s="38"/>
      <c r="K358" s="41"/>
      <c r="M358" s="42"/>
      <c r="N358" s="43"/>
      <c r="P358" s="44"/>
      <c r="Q358" s="46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7"/>
      <c r="G359" s="40"/>
      <c r="J359" s="38"/>
      <c r="K359" s="41"/>
      <c r="M359" s="42"/>
      <c r="N359" s="43"/>
      <c r="P359" s="44"/>
      <c r="Q359" s="46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7"/>
      <c r="G360" s="40"/>
      <c r="J360" s="38"/>
      <c r="K360" s="41"/>
      <c r="M360" s="42"/>
      <c r="N360" s="43"/>
      <c r="P360" s="44"/>
      <c r="Q360" s="46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7"/>
      <c r="G361" s="40"/>
      <c r="J361" s="38"/>
      <c r="K361" s="41"/>
      <c r="M361" s="42"/>
      <c r="N361" s="43"/>
      <c r="P361" s="44"/>
      <c r="Q361" s="46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7"/>
      <c r="G362" s="40"/>
      <c r="J362" s="38"/>
      <c r="K362" s="41"/>
      <c r="M362" s="42"/>
      <c r="N362" s="43"/>
      <c r="P362" s="44"/>
      <c r="Q362" s="46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7"/>
      <c r="G363" s="40"/>
      <c r="J363" s="38"/>
      <c r="K363" s="41"/>
      <c r="M363" s="42"/>
      <c r="N363" s="43"/>
      <c r="P363" s="44"/>
      <c r="Q363" s="46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7"/>
      <c r="G364" s="40"/>
      <c r="J364" s="38"/>
      <c r="K364" s="41"/>
      <c r="M364" s="42"/>
      <c r="N364" s="43"/>
      <c r="P364" s="44"/>
      <c r="Q364" s="46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7"/>
      <c r="G365" s="40"/>
      <c r="J365" s="38"/>
      <c r="K365" s="41"/>
      <c r="M365" s="42"/>
      <c r="N365" s="43"/>
      <c r="P365" s="44"/>
      <c r="Q365" s="46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7"/>
      <c r="G366" s="40"/>
      <c r="J366" s="38"/>
      <c r="K366" s="41"/>
      <c r="M366" s="42"/>
      <c r="N366" s="43"/>
      <c r="P366" s="44"/>
      <c r="Q366" s="46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7"/>
      <c r="G367" s="40"/>
      <c r="J367" s="38"/>
      <c r="K367" s="41"/>
      <c r="M367" s="42"/>
      <c r="N367" s="43"/>
      <c r="P367" s="44"/>
      <c r="Q367" s="46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7"/>
      <c r="G368" s="40"/>
      <c r="J368" s="38"/>
      <c r="K368" s="41"/>
      <c r="M368" s="42"/>
      <c r="N368" s="43"/>
      <c r="P368" s="44"/>
      <c r="Q368" s="46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7"/>
      <c r="G369" s="40"/>
      <c r="J369" s="38"/>
      <c r="K369" s="41"/>
      <c r="M369" s="42"/>
      <c r="N369" s="43"/>
      <c r="P369" s="44"/>
      <c r="Q369" s="46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7"/>
      <c r="G370" s="40"/>
      <c r="J370" s="38"/>
      <c r="K370" s="41"/>
      <c r="M370" s="42"/>
      <c r="N370" s="43"/>
      <c r="P370" s="44"/>
      <c r="Q370" s="46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7"/>
      <c r="G371" s="40"/>
      <c r="J371" s="38"/>
      <c r="K371" s="41"/>
      <c r="M371" s="42"/>
      <c r="N371" s="43"/>
      <c r="P371" s="44"/>
      <c r="Q371" s="46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7"/>
      <c r="G372" s="40"/>
      <c r="J372" s="38"/>
      <c r="K372" s="41"/>
      <c r="M372" s="42"/>
      <c r="N372" s="43"/>
      <c r="P372" s="44"/>
      <c r="Q372" s="46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7"/>
      <c r="G373" s="40"/>
      <c r="J373" s="38"/>
      <c r="K373" s="41"/>
      <c r="M373" s="42"/>
      <c r="N373" s="43"/>
      <c r="P373" s="44"/>
      <c r="Q373" s="46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7"/>
      <c r="G374" s="40"/>
      <c r="J374" s="38"/>
      <c r="K374" s="41"/>
      <c r="M374" s="42"/>
      <c r="N374" s="43"/>
      <c r="P374" s="44"/>
      <c r="Q374" s="46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7"/>
      <c r="G375" s="40"/>
      <c r="J375" s="38"/>
      <c r="K375" s="41"/>
      <c r="M375" s="42"/>
      <c r="N375" s="43"/>
      <c r="P375" s="44"/>
      <c r="Q375" s="46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7"/>
      <c r="G376" s="40"/>
      <c r="J376" s="38"/>
      <c r="K376" s="41"/>
      <c r="M376" s="42"/>
      <c r="N376" s="43"/>
      <c r="P376" s="44"/>
      <c r="Q376" s="46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7"/>
      <c r="G377" s="40"/>
      <c r="J377" s="38"/>
      <c r="K377" s="41"/>
      <c r="M377" s="42"/>
      <c r="N377" s="43"/>
      <c r="P377" s="44"/>
      <c r="Q377" s="46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7"/>
      <c r="G378" s="40"/>
      <c r="J378" s="38"/>
      <c r="K378" s="41"/>
      <c r="M378" s="42"/>
      <c r="N378" s="43"/>
      <c r="P378" s="44"/>
      <c r="Q378" s="46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7"/>
      <c r="G379" s="40"/>
      <c r="J379" s="38"/>
      <c r="K379" s="41"/>
      <c r="M379" s="42"/>
      <c r="N379" s="43"/>
      <c r="P379" s="44"/>
      <c r="Q379" s="46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7"/>
      <c r="G380" s="40"/>
      <c r="J380" s="38"/>
      <c r="K380" s="41"/>
      <c r="M380" s="42"/>
      <c r="N380" s="43"/>
      <c r="P380" s="44"/>
      <c r="Q380" s="46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7"/>
      <c r="G381" s="40"/>
      <c r="J381" s="38"/>
      <c r="K381" s="41"/>
      <c r="M381" s="42"/>
      <c r="N381" s="43"/>
      <c r="P381" s="44"/>
      <c r="Q381" s="46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7"/>
      <c r="G382" s="40"/>
      <c r="J382" s="38"/>
      <c r="K382" s="41"/>
      <c r="M382" s="42"/>
      <c r="N382" s="43"/>
      <c r="P382" s="44"/>
      <c r="Q382" s="46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7"/>
      <c r="G383" s="40"/>
      <c r="J383" s="38"/>
      <c r="K383" s="41"/>
      <c r="M383" s="42"/>
      <c r="N383" s="43"/>
      <c r="P383" s="44"/>
      <c r="Q383" s="46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7"/>
      <c r="G384" s="40"/>
      <c r="J384" s="38"/>
      <c r="K384" s="41"/>
      <c r="M384" s="42"/>
      <c r="N384" s="43"/>
      <c r="P384" s="44"/>
      <c r="Q384" s="46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7"/>
      <c r="G385" s="40"/>
      <c r="J385" s="38"/>
      <c r="K385" s="41"/>
      <c r="M385" s="42"/>
      <c r="N385" s="43"/>
      <c r="P385" s="44"/>
      <c r="Q385" s="46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7"/>
      <c r="G386" s="40"/>
      <c r="J386" s="38"/>
      <c r="K386" s="41"/>
      <c r="M386" s="42"/>
      <c r="N386" s="43"/>
      <c r="P386" s="44"/>
      <c r="Q386" s="46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7"/>
      <c r="G387" s="40"/>
      <c r="J387" s="38"/>
      <c r="K387" s="41"/>
      <c r="M387" s="42"/>
      <c r="N387" s="43"/>
      <c r="P387" s="44"/>
      <c r="Q387" s="46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7"/>
      <c r="G388" s="40"/>
      <c r="J388" s="38"/>
      <c r="K388" s="41"/>
      <c r="M388" s="42"/>
      <c r="N388" s="43"/>
      <c r="P388" s="44"/>
      <c r="Q388" s="46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7"/>
      <c r="G389" s="40"/>
      <c r="J389" s="38"/>
      <c r="K389" s="41"/>
      <c r="M389" s="42"/>
      <c r="N389" s="43"/>
      <c r="P389" s="44"/>
      <c r="Q389" s="46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7"/>
      <c r="G390" s="40"/>
      <c r="J390" s="38"/>
      <c r="K390" s="41"/>
      <c r="M390" s="42"/>
      <c r="N390" s="43"/>
      <c r="P390" s="44"/>
      <c r="Q390" s="46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7"/>
      <c r="G391" s="40"/>
      <c r="J391" s="38"/>
      <c r="K391" s="41"/>
      <c r="M391" s="42"/>
      <c r="N391" s="43"/>
      <c r="P391" s="44"/>
      <c r="Q391" s="46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7"/>
      <c r="G392" s="40"/>
      <c r="J392" s="38"/>
      <c r="K392" s="41"/>
      <c r="M392" s="42"/>
      <c r="N392" s="43"/>
      <c r="P392" s="44"/>
      <c r="Q392" s="46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7"/>
      <c r="G393" s="40"/>
      <c r="J393" s="38"/>
      <c r="K393" s="41"/>
      <c r="M393" s="42"/>
      <c r="N393" s="43"/>
      <c r="P393" s="44"/>
      <c r="Q393" s="46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7"/>
      <c r="G394" s="40"/>
      <c r="J394" s="38"/>
      <c r="K394" s="41"/>
      <c r="M394" s="42"/>
      <c r="N394" s="43"/>
      <c r="P394" s="44"/>
      <c r="Q394" s="46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7"/>
      <c r="G395" s="40"/>
      <c r="J395" s="38"/>
      <c r="K395" s="41"/>
      <c r="M395" s="42"/>
      <c r="N395" s="43"/>
      <c r="P395" s="44"/>
      <c r="Q395" s="46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7"/>
      <c r="G396" s="40"/>
      <c r="J396" s="38"/>
      <c r="K396" s="41"/>
      <c r="M396" s="42"/>
      <c r="N396" s="43"/>
      <c r="P396" s="44"/>
      <c r="Q396" s="46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7"/>
      <c r="G397" s="40"/>
      <c r="J397" s="38"/>
      <c r="K397" s="41"/>
      <c r="M397" s="42"/>
      <c r="N397" s="43"/>
      <c r="P397" s="44"/>
      <c r="Q397" s="46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7"/>
      <c r="G398" s="40"/>
      <c r="J398" s="38"/>
      <c r="K398" s="41"/>
      <c r="M398" s="42"/>
      <c r="N398" s="43"/>
      <c r="P398" s="44"/>
      <c r="Q398" s="46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7"/>
      <c r="G399" s="40"/>
      <c r="J399" s="38"/>
      <c r="K399" s="41"/>
      <c r="M399" s="42"/>
      <c r="N399" s="43"/>
      <c r="P399" s="44"/>
      <c r="Q399" s="46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7"/>
      <c r="G400" s="40"/>
      <c r="J400" s="38"/>
      <c r="K400" s="41"/>
      <c r="M400" s="42"/>
      <c r="N400" s="43"/>
      <c r="P400" s="44"/>
      <c r="Q400" s="46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7"/>
      <c r="G401" s="40"/>
      <c r="J401" s="38"/>
      <c r="K401" s="41"/>
      <c r="M401" s="42"/>
      <c r="N401" s="43"/>
      <c r="P401" s="44"/>
      <c r="Q401" s="46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7"/>
      <c r="G402" s="40"/>
      <c r="J402" s="38"/>
      <c r="K402" s="41"/>
      <c r="M402" s="42"/>
      <c r="N402" s="43"/>
      <c r="P402" s="44"/>
      <c r="Q402" s="46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7"/>
      <c r="G403" s="40"/>
      <c r="J403" s="38"/>
      <c r="K403" s="41"/>
      <c r="M403" s="42"/>
      <c r="N403" s="43"/>
      <c r="P403" s="44"/>
      <c r="Q403" s="46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7"/>
      <c r="G404" s="40"/>
      <c r="J404" s="38"/>
      <c r="K404" s="41"/>
      <c r="M404" s="42"/>
      <c r="N404" s="43"/>
      <c r="P404" s="44"/>
      <c r="Q404" s="46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7"/>
      <c r="G405" s="40"/>
      <c r="J405" s="38"/>
      <c r="K405" s="41"/>
      <c r="M405" s="42"/>
      <c r="N405" s="43"/>
      <c r="P405" s="44"/>
      <c r="Q405" s="46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7"/>
      <c r="G406" s="40"/>
      <c r="J406" s="38"/>
      <c r="K406" s="41"/>
      <c r="M406" s="42"/>
      <c r="N406" s="43"/>
      <c r="P406" s="44"/>
      <c r="Q406" s="46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7"/>
      <c r="G407" s="40"/>
      <c r="J407" s="38"/>
      <c r="K407" s="41"/>
      <c r="M407" s="42"/>
      <c r="N407" s="43"/>
      <c r="P407" s="44"/>
      <c r="Q407" s="46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7"/>
      <c r="G408" s="40"/>
      <c r="J408" s="38"/>
      <c r="K408" s="41"/>
      <c r="M408" s="42"/>
      <c r="N408" s="43"/>
      <c r="P408" s="44"/>
      <c r="Q408" s="46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7"/>
      <c r="G409" s="40"/>
      <c r="J409" s="38"/>
      <c r="K409" s="41"/>
      <c r="M409" s="42"/>
      <c r="N409" s="43"/>
      <c r="P409" s="44"/>
      <c r="Q409" s="46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7"/>
      <c r="G410" s="40"/>
      <c r="J410" s="38"/>
      <c r="K410" s="41"/>
      <c r="M410" s="42"/>
      <c r="N410" s="43"/>
      <c r="P410" s="44"/>
      <c r="Q410" s="46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7"/>
      <c r="G411" s="40"/>
      <c r="J411" s="38"/>
      <c r="K411" s="41"/>
      <c r="M411" s="42"/>
      <c r="N411" s="43"/>
      <c r="P411" s="44"/>
      <c r="Q411" s="46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7"/>
      <c r="G412" s="40"/>
      <c r="J412" s="38"/>
      <c r="K412" s="41"/>
      <c r="M412" s="42"/>
      <c r="N412" s="43"/>
      <c r="P412" s="44"/>
      <c r="Q412" s="46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7"/>
      <c r="G413" s="40"/>
      <c r="J413" s="38"/>
      <c r="K413" s="41"/>
      <c r="M413" s="42"/>
      <c r="N413" s="43"/>
      <c r="P413" s="44"/>
      <c r="Q413" s="46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7"/>
      <c r="G414" s="40"/>
      <c r="J414" s="38"/>
      <c r="K414" s="41"/>
      <c r="M414" s="42"/>
      <c r="N414" s="43"/>
      <c r="P414" s="44"/>
      <c r="Q414" s="46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7"/>
      <c r="G415" s="40"/>
      <c r="J415" s="38"/>
      <c r="K415" s="41"/>
      <c r="M415" s="42"/>
      <c r="N415" s="43"/>
      <c r="P415" s="44"/>
      <c r="Q415" s="46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7"/>
      <c r="G416" s="40"/>
      <c r="J416" s="38"/>
      <c r="K416" s="41"/>
      <c r="M416" s="42"/>
      <c r="N416" s="43"/>
      <c r="P416" s="44"/>
      <c r="Q416" s="46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7"/>
      <c r="G417" s="40"/>
      <c r="J417" s="38"/>
      <c r="K417" s="41"/>
      <c r="M417" s="42"/>
      <c r="N417" s="43"/>
      <c r="P417" s="44"/>
      <c r="Q417" s="46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7"/>
      <c r="G418" s="40"/>
      <c r="J418" s="38"/>
      <c r="K418" s="41"/>
      <c r="M418" s="42"/>
      <c r="N418" s="43"/>
      <c r="P418" s="44"/>
      <c r="Q418" s="46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7"/>
      <c r="G419" s="40"/>
      <c r="J419" s="38"/>
      <c r="K419" s="41"/>
      <c r="M419" s="42"/>
      <c r="N419" s="43"/>
      <c r="P419" s="44"/>
      <c r="Q419" s="46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7"/>
      <c r="G420" s="40"/>
      <c r="J420" s="38"/>
      <c r="K420" s="41"/>
      <c r="M420" s="42"/>
      <c r="N420" s="43"/>
      <c r="P420" s="44"/>
      <c r="Q420" s="46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7"/>
      <c r="G421" s="40"/>
      <c r="J421" s="38"/>
      <c r="K421" s="41"/>
      <c r="M421" s="42"/>
      <c r="N421" s="43"/>
      <c r="P421" s="44"/>
      <c r="Q421" s="46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7"/>
      <c r="G422" s="40"/>
      <c r="J422" s="38"/>
      <c r="K422" s="41"/>
      <c r="M422" s="42"/>
      <c r="N422" s="43"/>
      <c r="P422" s="44"/>
      <c r="Q422" s="46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7"/>
      <c r="G423" s="40"/>
      <c r="J423" s="38"/>
      <c r="K423" s="41"/>
      <c r="M423" s="42"/>
      <c r="N423" s="43"/>
      <c r="P423" s="44"/>
      <c r="Q423" s="46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7"/>
      <c r="G424" s="40"/>
      <c r="J424" s="38"/>
      <c r="K424" s="41"/>
      <c r="M424" s="42"/>
      <c r="N424" s="43"/>
      <c r="P424" s="44"/>
      <c r="Q424" s="46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7"/>
      <c r="G425" s="40"/>
      <c r="J425" s="38"/>
      <c r="K425" s="41"/>
      <c r="M425" s="42"/>
      <c r="N425" s="43"/>
      <c r="P425" s="44"/>
      <c r="Q425" s="46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7"/>
      <c r="G426" s="40"/>
      <c r="J426" s="38"/>
      <c r="K426" s="41"/>
      <c r="M426" s="42"/>
      <c r="N426" s="43"/>
      <c r="P426" s="44"/>
      <c r="Q426" s="46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7"/>
      <c r="G427" s="40"/>
      <c r="J427" s="38"/>
      <c r="K427" s="41"/>
      <c r="M427" s="42"/>
      <c r="N427" s="43"/>
      <c r="P427" s="44"/>
      <c r="Q427" s="46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7"/>
      <c r="G428" s="40"/>
      <c r="J428" s="38"/>
      <c r="K428" s="41"/>
      <c r="M428" s="42"/>
      <c r="N428" s="43"/>
      <c r="P428" s="44"/>
      <c r="Q428" s="46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7"/>
      <c r="G429" s="40"/>
      <c r="J429" s="38"/>
      <c r="K429" s="41"/>
      <c r="M429" s="42"/>
      <c r="N429" s="43"/>
      <c r="P429" s="44"/>
      <c r="Q429" s="46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7"/>
      <c r="G430" s="40"/>
      <c r="J430" s="38"/>
      <c r="K430" s="41"/>
      <c r="M430" s="42"/>
      <c r="N430" s="43"/>
      <c r="P430" s="44"/>
      <c r="Q430" s="46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7"/>
      <c r="G431" s="40"/>
      <c r="J431" s="38"/>
      <c r="K431" s="41"/>
      <c r="M431" s="42"/>
      <c r="N431" s="43"/>
      <c r="P431" s="44"/>
      <c r="Q431" s="46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7"/>
      <c r="G432" s="40"/>
      <c r="J432" s="38"/>
      <c r="K432" s="41"/>
      <c r="M432" s="42"/>
      <c r="N432" s="43"/>
      <c r="P432" s="44"/>
      <c r="Q432" s="46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7"/>
      <c r="G433" s="40"/>
      <c r="J433" s="38"/>
      <c r="K433" s="41"/>
      <c r="M433" s="42"/>
      <c r="N433" s="43"/>
      <c r="P433" s="44"/>
      <c r="Q433" s="46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7"/>
      <c r="G434" s="40"/>
      <c r="J434" s="38"/>
      <c r="K434" s="41"/>
      <c r="M434" s="42"/>
      <c r="N434" s="43"/>
      <c r="P434" s="44"/>
      <c r="Q434" s="46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7"/>
      <c r="G435" s="40"/>
      <c r="J435" s="38"/>
      <c r="K435" s="41"/>
      <c r="M435" s="42"/>
      <c r="N435" s="43"/>
      <c r="P435" s="44"/>
      <c r="Q435" s="46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7"/>
      <c r="G436" s="40"/>
      <c r="J436" s="38"/>
      <c r="K436" s="41"/>
      <c r="M436" s="42"/>
      <c r="N436" s="43"/>
      <c r="P436" s="44"/>
      <c r="Q436" s="46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7"/>
      <c r="G437" s="40"/>
      <c r="J437" s="38"/>
      <c r="K437" s="41"/>
      <c r="M437" s="42"/>
      <c r="N437" s="43"/>
      <c r="P437" s="44"/>
      <c r="Q437" s="46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7"/>
      <c r="G438" s="40"/>
      <c r="J438" s="38"/>
      <c r="K438" s="41"/>
      <c r="M438" s="42"/>
      <c r="N438" s="43"/>
      <c r="P438" s="44"/>
      <c r="Q438" s="46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7"/>
      <c r="G439" s="40"/>
      <c r="J439" s="38"/>
      <c r="K439" s="41"/>
      <c r="M439" s="42"/>
      <c r="N439" s="43"/>
      <c r="P439" s="44"/>
      <c r="Q439" s="46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7"/>
      <c r="G440" s="40"/>
      <c r="J440" s="38"/>
      <c r="K440" s="41"/>
      <c r="M440" s="42"/>
      <c r="N440" s="43"/>
      <c r="P440" s="44"/>
      <c r="Q440" s="46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7"/>
      <c r="G441" s="40"/>
      <c r="J441" s="38"/>
      <c r="K441" s="41"/>
      <c r="M441" s="42"/>
      <c r="N441" s="43"/>
      <c r="P441" s="44"/>
      <c r="Q441" s="46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7"/>
      <c r="G442" s="40"/>
      <c r="J442" s="38"/>
      <c r="K442" s="41"/>
      <c r="M442" s="42"/>
      <c r="N442" s="43"/>
      <c r="P442" s="44"/>
      <c r="Q442" s="46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7"/>
      <c r="G443" s="40"/>
      <c r="J443" s="38"/>
      <c r="K443" s="41"/>
      <c r="M443" s="42"/>
      <c r="N443" s="43"/>
      <c r="P443" s="44"/>
      <c r="Q443" s="46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7"/>
      <c r="G444" s="40"/>
      <c r="J444" s="38"/>
      <c r="K444" s="41"/>
      <c r="M444" s="42"/>
      <c r="N444" s="43"/>
      <c r="P444" s="44"/>
      <c r="Q444" s="46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7"/>
      <c r="G445" s="40"/>
      <c r="J445" s="38"/>
      <c r="K445" s="41"/>
      <c r="M445" s="42"/>
      <c r="N445" s="43"/>
      <c r="P445" s="44"/>
      <c r="Q445" s="46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7"/>
      <c r="G446" s="40"/>
      <c r="J446" s="38"/>
      <c r="K446" s="41"/>
      <c r="M446" s="42"/>
      <c r="N446" s="43"/>
      <c r="P446" s="44"/>
      <c r="Q446" s="46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7"/>
      <c r="G447" s="40"/>
      <c r="J447" s="38"/>
      <c r="K447" s="41"/>
      <c r="M447" s="42"/>
      <c r="N447" s="43"/>
      <c r="P447" s="44"/>
      <c r="Q447" s="46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7"/>
      <c r="G448" s="40"/>
      <c r="J448" s="38"/>
      <c r="K448" s="41"/>
      <c r="M448" s="42"/>
      <c r="N448" s="43"/>
      <c r="P448" s="44"/>
      <c r="Q448" s="46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7"/>
      <c r="G449" s="40"/>
      <c r="J449" s="38"/>
      <c r="K449" s="41"/>
      <c r="M449" s="42"/>
      <c r="N449" s="43"/>
      <c r="P449" s="44"/>
      <c r="Q449" s="46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7"/>
      <c r="G450" s="40"/>
      <c r="J450" s="38"/>
      <c r="K450" s="41"/>
      <c r="M450" s="42"/>
      <c r="N450" s="43"/>
      <c r="P450" s="44"/>
      <c r="Q450" s="46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7"/>
      <c r="G451" s="40"/>
      <c r="J451" s="38"/>
      <c r="K451" s="41"/>
      <c r="M451" s="42"/>
      <c r="N451" s="43"/>
      <c r="P451" s="44"/>
      <c r="Q451" s="46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7"/>
      <c r="G452" s="40"/>
      <c r="J452" s="38"/>
      <c r="K452" s="41"/>
      <c r="M452" s="42"/>
      <c r="N452" s="43"/>
      <c r="P452" s="44"/>
      <c r="Q452" s="46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7"/>
      <c r="G453" s="40"/>
      <c r="J453" s="38"/>
      <c r="K453" s="41"/>
      <c r="M453" s="42"/>
      <c r="N453" s="43"/>
      <c r="P453" s="44"/>
      <c r="Q453" s="46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7"/>
      <c r="G454" s="40"/>
      <c r="J454" s="38"/>
      <c r="K454" s="41"/>
      <c r="M454" s="42"/>
      <c r="N454" s="43"/>
      <c r="P454" s="44"/>
      <c r="Q454" s="46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7"/>
      <c r="G455" s="40"/>
      <c r="J455" s="38"/>
      <c r="K455" s="41"/>
      <c r="M455" s="42"/>
      <c r="N455" s="43"/>
      <c r="P455" s="44"/>
      <c r="Q455" s="46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7"/>
      <c r="G456" s="40"/>
      <c r="J456" s="38"/>
      <c r="K456" s="41"/>
      <c r="M456" s="42"/>
      <c r="N456" s="43"/>
      <c r="P456" s="44"/>
      <c r="Q456" s="46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7"/>
      <c r="G457" s="40"/>
      <c r="J457" s="38"/>
      <c r="K457" s="41"/>
      <c r="M457" s="42"/>
      <c r="N457" s="43"/>
      <c r="P457" s="44"/>
      <c r="Q457" s="46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7"/>
      <c r="G458" s="40"/>
      <c r="J458" s="38"/>
      <c r="K458" s="41"/>
      <c r="M458" s="42"/>
      <c r="N458" s="43"/>
      <c r="P458" s="44"/>
      <c r="Q458" s="46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7"/>
      <c r="G459" s="40"/>
      <c r="J459" s="38"/>
      <c r="K459" s="41"/>
      <c r="M459" s="42"/>
      <c r="N459" s="43"/>
      <c r="P459" s="44"/>
      <c r="Q459" s="46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7"/>
      <c r="G460" s="40"/>
      <c r="J460" s="38"/>
      <c r="K460" s="41"/>
      <c r="M460" s="42"/>
      <c r="N460" s="43"/>
      <c r="P460" s="44"/>
      <c r="Q460" s="46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7"/>
      <c r="G461" s="40"/>
      <c r="J461" s="38"/>
      <c r="K461" s="41"/>
      <c r="M461" s="42"/>
      <c r="N461" s="43"/>
      <c r="P461" s="44"/>
      <c r="Q461" s="46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7"/>
      <c r="G462" s="40"/>
      <c r="J462" s="38"/>
      <c r="K462" s="41"/>
      <c r="M462" s="42"/>
      <c r="N462" s="43"/>
      <c r="P462" s="44"/>
      <c r="Q462" s="46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7"/>
      <c r="G463" s="40"/>
      <c r="J463" s="38"/>
      <c r="K463" s="41"/>
      <c r="M463" s="42"/>
      <c r="N463" s="43"/>
      <c r="P463" s="44"/>
      <c r="Q463" s="46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7"/>
      <c r="G464" s="40"/>
      <c r="J464" s="38"/>
      <c r="K464" s="41"/>
      <c r="M464" s="42"/>
      <c r="N464" s="43"/>
      <c r="P464" s="44"/>
      <c r="Q464" s="46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7"/>
      <c r="G465" s="40"/>
      <c r="J465" s="38"/>
      <c r="K465" s="41"/>
      <c r="M465" s="42"/>
      <c r="N465" s="43"/>
      <c r="P465" s="44"/>
      <c r="Q465" s="46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7"/>
      <c r="G466" s="40"/>
      <c r="J466" s="38"/>
      <c r="K466" s="41"/>
      <c r="M466" s="42"/>
      <c r="N466" s="43"/>
      <c r="P466" s="44"/>
      <c r="Q466" s="46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7"/>
      <c r="G467" s="40"/>
      <c r="J467" s="38"/>
      <c r="K467" s="41"/>
      <c r="M467" s="42"/>
      <c r="N467" s="43"/>
      <c r="P467" s="44"/>
      <c r="Q467" s="46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7"/>
      <c r="G468" s="40"/>
      <c r="J468" s="38"/>
      <c r="K468" s="41"/>
      <c r="M468" s="42"/>
      <c r="N468" s="43"/>
      <c r="P468" s="44"/>
      <c r="Q468" s="46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7"/>
      <c r="G469" s="40"/>
      <c r="J469" s="38"/>
      <c r="K469" s="41"/>
      <c r="M469" s="42"/>
      <c r="N469" s="43"/>
      <c r="P469" s="44"/>
      <c r="Q469" s="46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7"/>
      <c r="G470" s="40"/>
      <c r="J470" s="38"/>
      <c r="K470" s="41"/>
      <c r="M470" s="42"/>
      <c r="N470" s="43"/>
      <c r="P470" s="44"/>
      <c r="Q470" s="46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7"/>
      <c r="G471" s="40"/>
      <c r="J471" s="38"/>
      <c r="K471" s="41"/>
      <c r="M471" s="42"/>
      <c r="N471" s="43"/>
      <c r="P471" s="44"/>
      <c r="Q471" s="46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7"/>
      <c r="G472" s="40"/>
      <c r="J472" s="38"/>
      <c r="K472" s="41"/>
      <c r="M472" s="42"/>
      <c r="N472" s="43"/>
      <c r="P472" s="44"/>
      <c r="Q472" s="46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7"/>
      <c r="G473" s="40"/>
      <c r="J473" s="38"/>
      <c r="K473" s="41"/>
      <c r="M473" s="42"/>
      <c r="N473" s="43"/>
      <c r="P473" s="44"/>
      <c r="Q473" s="46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7"/>
      <c r="G474" s="40"/>
      <c r="J474" s="38"/>
      <c r="K474" s="41"/>
      <c r="M474" s="42"/>
      <c r="N474" s="43"/>
      <c r="P474" s="44"/>
      <c r="Q474" s="46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7"/>
      <c r="G475" s="40"/>
      <c r="J475" s="38"/>
      <c r="K475" s="41"/>
      <c r="M475" s="42"/>
      <c r="N475" s="43"/>
      <c r="P475" s="44"/>
      <c r="Q475" s="46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7"/>
      <c r="G476" s="40"/>
      <c r="J476" s="38"/>
      <c r="K476" s="41"/>
      <c r="M476" s="42"/>
      <c r="N476" s="43"/>
      <c r="P476" s="44"/>
      <c r="Q476" s="46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7"/>
      <c r="G477" s="40"/>
      <c r="J477" s="38"/>
      <c r="K477" s="41"/>
      <c r="M477" s="42"/>
      <c r="N477" s="43"/>
      <c r="P477" s="44"/>
      <c r="Q477" s="46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7"/>
      <c r="G478" s="40"/>
      <c r="J478" s="38"/>
      <c r="K478" s="41"/>
      <c r="M478" s="42"/>
      <c r="N478" s="43"/>
      <c r="P478" s="44"/>
      <c r="Q478" s="46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7"/>
      <c r="G479" s="40"/>
      <c r="J479" s="38"/>
      <c r="K479" s="41"/>
      <c r="M479" s="42"/>
      <c r="N479" s="43"/>
      <c r="P479" s="44"/>
      <c r="Q479" s="46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7"/>
      <c r="G480" s="40"/>
      <c r="J480" s="38"/>
      <c r="K480" s="41"/>
      <c r="M480" s="42"/>
      <c r="N480" s="43"/>
      <c r="P480" s="44"/>
      <c r="Q480" s="46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7"/>
      <c r="G481" s="40"/>
      <c r="J481" s="38"/>
      <c r="K481" s="41"/>
      <c r="M481" s="42"/>
      <c r="N481" s="43"/>
      <c r="P481" s="44"/>
      <c r="Q481" s="46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7"/>
      <c r="G482" s="40"/>
      <c r="J482" s="38"/>
      <c r="K482" s="41"/>
      <c r="M482" s="42"/>
      <c r="N482" s="43"/>
      <c r="P482" s="44"/>
      <c r="Q482" s="46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7"/>
      <c r="G483" s="40"/>
      <c r="J483" s="38"/>
      <c r="K483" s="41"/>
      <c r="M483" s="42"/>
      <c r="N483" s="43"/>
      <c r="P483" s="44"/>
      <c r="Q483" s="46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7"/>
      <c r="G484" s="40"/>
      <c r="J484" s="38"/>
      <c r="K484" s="41"/>
      <c r="M484" s="42"/>
      <c r="N484" s="43"/>
      <c r="P484" s="44"/>
      <c r="Q484" s="46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7"/>
      <c r="G485" s="40"/>
      <c r="J485" s="38"/>
      <c r="K485" s="41"/>
      <c r="M485" s="42"/>
      <c r="N485" s="43"/>
      <c r="P485" s="44"/>
      <c r="Q485" s="46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7"/>
      <c r="G486" s="40"/>
      <c r="J486" s="38"/>
      <c r="K486" s="41"/>
      <c r="M486" s="42"/>
      <c r="N486" s="43"/>
      <c r="P486" s="44"/>
      <c r="Q486" s="46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7"/>
      <c r="G487" s="40"/>
      <c r="J487" s="38"/>
      <c r="K487" s="41"/>
      <c r="M487" s="42"/>
      <c r="N487" s="43"/>
      <c r="P487" s="44"/>
      <c r="Q487" s="46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7"/>
      <c r="G488" s="40"/>
      <c r="J488" s="38"/>
      <c r="K488" s="41"/>
      <c r="M488" s="42"/>
      <c r="N488" s="43"/>
      <c r="P488" s="44"/>
      <c r="Q488" s="46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7"/>
      <c r="G489" s="40"/>
      <c r="J489" s="38"/>
      <c r="K489" s="41"/>
      <c r="M489" s="42"/>
      <c r="N489" s="43"/>
      <c r="P489" s="44"/>
      <c r="Q489" s="46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7"/>
      <c r="G490" s="40"/>
      <c r="J490" s="38"/>
      <c r="K490" s="41"/>
      <c r="M490" s="42"/>
      <c r="N490" s="43"/>
      <c r="P490" s="44"/>
      <c r="Q490" s="46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7"/>
      <c r="G491" s="40"/>
      <c r="J491" s="38"/>
      <c r="K491" s="41"/>
      <c r="M491" s="42"/>
      <c r="N491" s="43"/>
      <c r="P491" s="44"/>
      <c r="Q491" s="46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7"/>
      <c r="G492" s="40"/>
      <c r="J492" s="38"/>
      <c r="K492" s="41"/>
      <c r="M492" s="42"/>
      <c r="N492" s="43"/>
      <c r="P492" s="44"/>
      <c r="Q492" s="46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7"/>
      <c r="G493" s="40"/>
      <c r="J493" s="38"/>
      <c r="K493" s="41"/>
      <c r="M493" s="42"/>
      <c r="N493" s="43"/>
      <c r="P493" s="44"/>
      <c r="Q493" s="46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7"/>
      <c r="G494" s="40"/>
      <c r="J494" s="38"/>
      <c r="K494" s="41"/>
      <c r="M494" s="42"/>
      <c r="N494" s="43"/>
      <c r="P494" s="44"/>
      <c r="Q494" s="46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7"/>
      <c r="G495" s="40"/>
      <c r="J495" s="38"/>
      <c r="K495" s="41"/>
      <c r="M495" s="42"/>
      <c r="N495" s="43"/>
      <c r="P495" s="44"/>
      <c r="Q495" s="46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7"/>
      <c r="G496" s="40"/>
      <c r="J496" s="38"/>
      <c r="K496" s="41"/>
      <c r="M496" s="42"/>
      <c r="N496" s="43"/>
      <c r="P496" s="44"/>
      <c r="Q496" s="46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7"/>
      <c r="G497" s="40"/>
      <c r="J497" s="38"/>
      <c r="K497" s="41"/>
      <c r="M497" s="42"/>
      <c r="N497" s="43"/>
      <c r="P497" s="44"/>
      <c r="Q497" s="46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7"/>
      <c r="G498" s="40"/>
      <c r="J498" s="38"/>
      <c r="K498" s="41"/>
      <c r="M498" s="42"/>
      <c r="N498" s="43"/>
      <c r="P498" s="44"/>
      <c r="Q498" s="46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7"/>
      <c r="G499" s="40"/>
      <c r="J499" s="38"/>
      <c r="K499" s="41"/>
      <c r="M499" s="42"/>
      <c r="N499" s="43"/>
      <c r="P499" s="44"/>
      <c r="Q499" s="46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7"/>
      <c r="G500" s="40"/>
      <c r="J500" s="38"/>
      <c r="K500" s="41"/>
      <c r="M500" s="42"/>
      <c r="N500" s="43"/>
      <c r="P500" s="44"/>
      <c r="Q500" s="46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7"/>
      <c r="G501" s="40"/>
      <c r="J501" s="38"/>
      <c r="K501" s="41"/>
      <c r="M501" s="42"/>
      <c r="N501" s="43"/>
      <c r="P501" s="44"/>
      <c r="Q501" s="46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7"/>
      <c r="G502" s="40"/>
      <c r="J502" s="38"/>
      <c r="K502" s="41"/>
      <c r="M502" s="42"/>
      <c r="N502" s="43"/>
      <c r="P502" s="44"/>
      <c r="Q502" s="46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7"/>
      <c r="G503" s="40"/>
      <c r="J503" s="38"/>
      <c r="K503" s="41"/>
      <c r="M503" s="42"/>
      <c r="N503" s="43"/>
      <c r="P503" s="44"/>
      <c r="Q503" s="46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7"/>
      <c r="G504" s="40"/>
      <c r="J504" s="38"/>
      <c r="K504" s="41"/>
      <c r="M504" s="42"/>
      <c r="N504" s="43"/>
      <c r="P504" s="44"/>
      <c r="Q504" s="46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7"/>
      <c r="G505" s="40"/>
      <c r="J505" s="38"/>
      <c r="K505" s="41"/>
      <c r="M505" s="42"/>
      <c r="N505" s="43"/>
      <c r="P505" s="44"/>
      <c r="Q505" s="46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7"/>
      <c r="G506" s="40"/>
      <c r="J506" s="38"/>
      <c r="K506" s="41"/>
      <c r="M506" s="42"/>
      <c r="N506" s="43"/>
      <c r="P506" s="44"/>
      <c r="Q506" s="46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7"/>
      <c r="G507" s="40"/>
      <c r="J507" s="38"/>
      <c r="K507" s="41"/>
      <c r="M507" s="42"/>
      <c r="N507" s="43"/>
      <c r="P507" s="44"/>
      <c r="Q507" s="46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7"/>
      <c r="G508" s="40"/>
      <c r="J508" s="38"/>
      <c r="K508" s="41"/>
      <c r="M508" s="42"/>
      <c r="N508" s="43"/>
      <c r="P508" s="44"/>
      <c r="Q508" s="46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7"/>
      <c r="G509" s="40"/>
      <c r="J509" s="38"/>
      <c r="K509" s="41"/>
      <c r="M509" s="42"/>
      <c r="N509" s="43"/>
      <c r="P509" s="44"/>
      <c r="Q509" s="46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7"/>
      <c r="G510" s="40"/>
      <c r="J510" s="38"/>
      <c r="K510" s="41"/>
      <c r="M510" s="42"/>
      <c r="N510" s="43"/>
      <c r="P510" s="44"/>
      <c r="Q510" s="46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7"/>
      <c r="G511" s="40"/>
      <c r="J511" s="38"/>
      <c r="K511" s="41"/>
      <c r="M511" s="42"/>
      <c r="N511" s="43"/>
      <c r="P511" s="44"/>
      <c r="Q511" s="46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7"/>
      <c r="G512" s="40"/>
      <c r="J512" s="38"/>
      <c r="K512" s="41"/>
      <c r="M512" s="42"/>
      <c r="N512" s="43"/>
      <c r="P512" s="44"/>
      <c r="Q512" s="46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7"/>
      <c r="G513" s="40"/>
      <c r="J513" s="38"/>
      <c r="K513" s="41"/>
      <c r="M513" s="42"/>
      <c r="N513" s="43"/>
      <c r="P513" s="44"/>
      <c r="Q513" s="46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7"/>
      <c r="G514" s="40"/>
      <c r="J514" s="38"/>
      <c r="K514" s="41"/>
      <c r="M514" s="42"/>
      <c r="N514" s="43"/>
      <c r="P514" s="44"/>
      <c r="Q514" s="46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7"/>
      <c r="G515" s="40"/>
      <c r="J515" s="38"/>
      <c r="K515" s="41"/>
      <c r="M515" s="42"/>
      <c r="N515" s="43"/>
      <c r="P515" s="44"/>
      <c r="Q515" s="46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7"/>
      <c r="G516" s="40"/>
      <c r="J516" s="38"/>
      <c r="K516" s="41"/>
      <c r="M516" s="42"/>
      <c r="N516" s="43"/>
      <c r="P516" s="44"/>
      <c r="Q516" s="46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7"/>
      <c r="G517" s="40"/>
      <c r="J517" s="38"/>
      <c r="K517" s="41"/>
      <c r="M517" s="42"/>
      <c r="N517" s="43"/>
      <c r="P517" s="44"/>
      <c r="Q517" s="46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7"/>
      <c r="G518" s="40"/>
      <c r="J518" s="38"/>
      <c r="K518" s="41"/>
      <c r="M518" s="42"/>
      <c r="N518" s="43"/>
      <c r="P518" s="44"/>
      <c r="Q518" s="46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7"/>
      <c r="G519" s="40"/>
      <c r="J519" s="38"/>
      <c r="K519" s="41"/>
      <c r="M519" s="42"/>
      <c r="N519" s="43"/>
      <c r="P519" s="44"/>
      <c r="Q519" s="46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7"/>
      <c r="G520" s="40"/>
      <c r="J520" s="38"/>
      <c r="K520" s="41"/>
      <c r="M520" s="42"/>
      <c r="N520" s="43"/>
      <c r="P520" s="44"/>
      <c r="Q520" s="46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7"/>
      <c r="G521" s="40"/>
      <c r="J521" s="38"/>
      <c r="K521" s="41"/>
      <c r="M521" s="42"/>
      <c r="N521" s="43"/>
      <c r="P521" s="44"/>
      <c r="Q521" s="46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7"/>
      <c r="G522" s="40"/>
      <c r="J522" s="38"/>
      <c r="K522" s="41"/>
      <c r="M522" s="42"/>
      <c r="N522" s="43"/>
      <c r="P522" s="44"/>
      <c r="Q522" s="46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7"/>
      <c r="G523" s="40"/>
      <c r="J523" s="38"/>
      <c r="K523" s="41"/>
      <c r="M523" s="42"/>
      <c r="N523" s="43"/>
      <c r="P523" s="44"/>
      <c r="Q523" s="46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7"/>
      <c r="G524" s="40"/>
      <c r="J524" s="38"/>
      <c r="K524" s="41"/>
      <c r="M524" s="42"/>
      <c r="N524" s="43"/>
      <c r="P524" s="44"/>
      <c r="Q524" s="46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7"/>
      <c r="G525" s="40"/>
      <c r="J525" s="38"/>
      <c r="K525" s="41"/>
      <c r="M525" s="42"/>
      <c r="N525" s="43"/>
      <c r="P525" s="44"/>
      <c r="Q525" s="46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7"/>
      <c r="G526" s="40"/>
      <c r="J526" s="38"/>
      <c r="K526" s="41"/>
      <c r="M526" s="42"/>
      <c r="N526" s="43"/>
      <c r="P526" s="44"/>
      <c r="Q526" s="46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7"/>
      <c r="G527" s="40"/>
      <c r="J527" s="38"/>
      <c r="K527" s="41"/>
      <c r="M527" s="42"/>
      <c r="N527" s="43"/>
      <c r="P527" s="44"/>
      <c r="Q527" s="46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7"/>
      <c r="G528" s="40"/>
      <c r="J528" s="38"/>
      <c r="K528" s="41"/>
      <c r="M528" s="42"/>
      <c r="N528" s="43"/>
      <c r="P528" s="44"/>
      <c r="Q528" s="46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7"/>
      <c r="G529" s="40"/>
      <c r="J529" s="38"/>
      <c r="K529" s="41"/>
      <c r="M529" s="42"/>
      <c r="N529" s="43"/>
      <c r="P529" s="44"/>
      <c r="Q529" s="46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7"/>
      <c r="G530" s="40"/>
      <c r="J530" s="38"/>
      <c r="K530" s="41"/>
      <c r="M530" s="42"/>
      <c r="N530" s="43"/>
      <c r="P530" s="44"/>
      <c r="Q530" s="46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7"/>
      <c r="G531" s="40"/>
      <c r="J531" s="38"/>
      <c r="K531" s="41"/>
      <c r="M531" s="42"/>
      <c r="N531" s="43"/>
      <c r="P531" s="44"/>
      <c r="Q531" s="46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7"/>
      <c r="G532" s="40"/>
      <c r="J532" s="38"/>
      <c r="K532" s="41"/>
      <c r="M532" s="42"/>
      <c r="N532" s="43"/>
      <c r="P532" s="44"/>
      <c r="Q532" s="46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7"/>
      <c r="G533" s="40"/>
      <c r="J533" s="38"/>
      <c r="K533" s="41"/>
      <c r="M533" s="42"/>
      <c r="N533" s="43"/>
      <c r="P533" s="44"/>
      <c r="Q533" s="46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7"/>
      <c r="G534" s="40"/>
      <c r="J534" s="38"/>
      <c r="K534" s="41"/>
      <c r="M534" s="42"/>
      <c r="N534" s="43"/>
      <c r="P534" s="44"/>
      <c r="Q534" s="46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7"/>
      <c r="G535" s="40"/>
      <c r="J535" s="38"/>
      <c r="K535" s="41"/>
      <c r="M535" s="42"/>
      <c r="N535" s="43"/>
      <c r="P535" s="44"/>
      <c r="Q535" s="46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7"/>
      <c r="G536" s="40"/>
      <c r="J536" s="38"/>
      <c r="K536" s="41"/>
      <c r="M536" s="42"/>
      <c r="N536" s="43"/>
      <c r="P536" s="44"/>
      <c r="Q536" s="46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7"/>
      <c r="G537" s="40"/>
      <c r="J537" s="38"/>
      <c r="K537" s="41"/>
      <c r="M537" s="42"/>
      <c r="N537" s="43"/>
      <c r="P537" s="44"/>
      <c r="Q537" s="46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7"/>
      <c r="G538" s="40"/>
      <c r="J538" s="38"/>
      <c r="K538" s="41"/>
      <c r="M538" s="42"/>
      <c r="N538" s="43"/>
      <c r="P538" s="44"/>
      <c r="Q538" s="46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7"/>
      <c r="G539" s="40"/>
      <c r="J539" s="38"/>
      <c r="K539" s="41"/>
      <c r="M539" s="42"/>
      <c r="N539" s="43"/>
      <c r="P539" s="44"/>
      <c r="Q539" s="46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7"/>
      <c r="G540" s="40"/>
      <c r="J540" s="38"/>
      <c r="K540" s="41"/>
      <c r="M540" s="42"/>
      <c r="N540" s="43"/>
      <c r="P540" s="44"/>
      <c r="Q540" s="46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7"/>
      <c r="G541" s="40"/>
      <c r="J541" s="38"/>
      <c r="K541" s="41"/>
      <c r="M541" s="42"/>
      <c r="N541" s="43"/>
      <c r="P541" s="44"/>
      <c r="Q541" s="46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7"/>
      <c r="G542" s="40"/>
      <c r="J542" s="38"/>
      <c r="K542" s="41"/>
      <c r="M542" s="42"/>
      <c r="N542" s="43"/>
      <c r="P542" s="44"/>
      <c r="Q542" s="46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7"/>
      <c r="G543" s="40"/>
      <c r="J543" s="38"/>
      <c r="K543" s="41"/>
      <c r="M543" s="42"/>
      <c r="N543" s="43"/>
      <c r="P543" s="44"/>
      <c r="Q543" s="46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7"/>
      <c r="G544" s="40"/>
      <c r="J544" s="38"/>
      <c r="K544" s="41"/>
      <c r="M544" s="42"/>
      <c r="N544" s="43"/>
      <c r="P544" s="44"/>
      <c r="Q544" s="46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7"/>
      <c r="G545" s="40"/>
      <c r="J545" s="38"/>
      <c r="K545" s="41"/>
      <c r="M545" s="42"/>
      <c r="N545" s="43"/>
      <c r="P545" s="44"/>
      <c r="Q545" s="46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7"/>
      <c r="G546" s="40"/>
      <c r="J546" s="38"/>
      <c r="K546" s="41"/>
      <c r="M546" s="42"/>
      <c r="N546" s="43"/>
      <c r="P546" s="44"/>
      <c r="Q546" s="46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7"/>
      <c r="G547" s="40"/>
      <c r="J547" s="38"/>
      <c r="K547" s="41"/>
      <c r="M547" s="42"/>
      <c r="N547" s="43"/>
      <c r="P547" s="44"/>
      <c r="Q547" s="46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7"/>
      <c r="G548" s="40"/>
      <c r="J548" s="38"/>
      <c r="K548" s="41"/>
      <c r="M548" s="42"/>
      <c r="N548" s="43"/>
      <c r="P548" s="44"/>
      <c r="Q548" s="46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7"/>
      <c r="G549" s="40"/>
      <c r="J549" s="38"/>
      <c r="K549" s="41"/>
      <c r="M549" s="42"/>
      <c r="N549" s="43"/>
      <c r="P549" s="44"/>
      <c r="Q549" s="46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7"/>
      <c r="G550" s="40"/>
      <c r="J550" s="38"/>
      <c r="K550" s="41"/>
      <c r="M550" s="42"/>
      <c r="N550" s="43"/>
      <c r="P550" s="44"/>
      <c r="Q550" s="46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7"/>
      <c r="G551" s="40"/>
      <c r="J551" s="38"/>
      <c r="K551" s="41"/>
      <c r="M551" s="42"/>
      <c r="N551" s="43"/>
      <c r="P551" s="44"/>
      <c r="Q551" s="46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7"/>
      <c r="G552" s="40"/>
      <c r="J552" s="38"/>
      <c r="K552" s="41"/>
      <c r="M552" s="42"/>
      <c r="N552" s="43"/>
      <c r="P552" s="44"/>
      <c r="Q552" s="46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7"/>
      <c r="G553" s="40"/>
      <c r="J553" s="38"/>
      <c r="K553" s="41"/>
      <c r="M553" s="42"/>
      <c r="N553" s="43"/>
      <c r="P553" s="44"/>
      <c r="Q553" s="46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7"/>
      <c r="G554" s="40"/>
      <c r="J554" s="38"/>
      <c r="K554" s="41"/>
      <c r="M554" s="42"/>
      <c r="N554" s="43"/>
      <c r="P554" s="44"/>
      <c r="Q554" s="46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7"/>
      <c r="G555" s="40"/>
      <c r="J555" s="38"/>
      <c r="K555" s="41"/>
      <c r="M555" s="42"/>
      <c r="N555" s="43"/>
      <c r="P555" s="44"/>
      <c r="Q555" s="46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7"/>
      <c r="G556" s="40"/>
      <c r="J556" s="38"/>
      <c r="K556" s="41"/>
      <c r="M556" s="42"/>
      <c r="N556" s="43"/>
      <c r="P556" s="44"/>
      <c r="Q556" s="46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7"/>
      <c r="G557" s="40"/>
      <c r="J557" s="38"/>
      <c r="K557" s="41"/>
      <c r="M557" s="42"/>
      <c r="N557" s="43"/>
      <c r="P557" s="44"/>
      <c r="Q557" s="46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7"/>
      <c r="G558" s="40"/>
      <c r="J558" s="38"/>
      <c r="K558" s="41"/>
      <c r="M558" s="42"/>
      <c r="N558" s="43"/>
      <c r="P558" s="44"/>
      <c r="Q558" s="46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7"/>
      <c r="G559" s="40"/>
      <c r="J559" s="38"/>
      <c r="K559" s="41"/>
      <c r="M559" s="42"/>
      <c r="N559" s="43"/>
      <c r="P559" s="44"/>
      <c r="Q559" s="46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7"/>
      <c r="G560" s="40"/>
      <c r="J560" s="38"/>
      <c r="K560" s="41"/>
      <c r="M560" s="42"/>
      <c r="N560" s="43"/>
      <c r="P560" s="44"/>
      <c r="Q560" s="46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7"/>
      <c r="G561" s="40"/>
      <c r="J561" s="38"/>
      <c r="K561" s="41"/>
      <c r="M561" s="42"/>
      <c r="N561" s="43"/>
      <c r="P561" s="44"/>
      <c r="Q561" s="46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7"/>
      <c r="G562" s="40"/>
      <c r="J562" s="38"/>
      <c r="K562" s="41"/>
      <c r="M562" s="42"/>
      <c r="N562" s="43"/>
      <c r="P562" s="44"/>
      <c r="Q562" s="46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7"/>
      <c r="G563" s="40"/>
      <c r="J563" s="38"/>
      <c r="K563" s="41"/>
      <c r="M563" s="42"/>
      <c r="N563" s="43"/>
      <c r="P563" s="44"/>
      <c r="Q563" s="46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7"/>
      <c r="G564" s="40"/>
      <c r="J564" s="38"/>
      <c r="K564" s="41"/>
      <c r="M564" s="42"/>
      <c r="N564" s="43"/>
      <c r="P564" s="44"/>
      <c r="Q564" s="46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7"/>
      <c r="G565" s="40"/>
      <c r="J565" s="38"/>
      <c r="K565" s="41"/>
      <c r="M565" s="42"/>
      <c r="N565" s="43"/>
      <c r="P565" s="44"/>
      <c r="Q565" s="46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7"/>
      <c r="G566" s="40"/>
      <c r="J566" s="38"/>
      <c r="K566" s="41"/>
      <c r="M566" s="42"/>
      <c r="N566" s="43"/>
      <c r="P566" s="44"/>
      <c r="Q566" s="46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7"/>
      <c r="G567" s="40"/>
      <c r="J567" s="38"/>
      <c r="K567" s="41"/>
      <c r="M567" s="42"/>
      <c r="N567" s="43"/>
      <c r="P567" s="44"/>
      <c r="Q567" s="46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7"/>
      <c r="G568" s="40"/>
      <c r="J568" s="38"/>
      <c r="K568" s="41"/>
      <c r="M568" s="42"/>
      <c r="N568" s="43"/>
      <c r="P568" s="44"/>
      <c r="Q568" s="46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7"/>
      <c r="G569" s="40"/>
      <c r="J569" s="38"/>
      <c r="K569" s="41"/>
      <c r="M569" s="42"/>
      <c r="N569" s="43"/>
      <c r="P569" s="44"/>
      <c r="Q569" s="46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7"/>
      <c r="G570" s="40"/>
      <c r="J570" s="38"/>
      <c r="K570" s="41"/>
      <c r="M570" s="42"/>
      <c r="N570" s="43"/>
      <c r="P570" s="44"/>
      <c r="Q570" s="46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7"/>
      <c r="G571" s="40"/>
      <c r="J571" s="38"/>
      <c r="K571" s="41"/>
      <c r="M571" s="42"/>
      <c r="N571" s="43"/>
      <c r="P571" s="44"/>
      <c r="Q571" s="46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7"/>
      <c r="G572" s="40"/>
      <c r="J572" s="38"/>
      <c r="K572" s="41"/>
      <c r="M572" s="42"/>
      <c r="N572" s="43"/>
      <c r="P572" s="44"/>
      <c r="Q572" s="46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7"/>
      <c r="G573" s="40"/>
      <c r="J573" s="38"/>
      <c r="K573" s="41"/>
      <c r="M573" s="42"/>
      <c r="N573" s="43"/>
      <c r="P573" s="44"/>
      <c r="Q573" s="46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7"/>
      <c r="G574" s="40"/>
      <c r="J574" s="38"/>
      <c r="K574" s="41"/>
      <c r="M574" s="42"/>
      <c r="N574" s="43"/>
      <c r="P574" s="44"/>
      <c r="Q574" s="46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7"/>
      <c r="G575" s="40"/>
      <c r="J575" s="38"/>
      <c r="K575" s="41"/>
      <c r="M575" s="42"/>
      <c r="N575" s="43"/>
      <c r="P575" s="44"/>
      <c r="Q575" s="46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7"/>
      <c r="G576" s="40"/>
      <c r="J576" s="38"/>
      <c r="K576" s="41"/>
      <c r="M576" s="42"/>
      <c r="N576" s="43"/>
      <c r="P576" s="44"/>
      <c r="Q576" s="46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7"/>
      <c r="G577" s="40"/>
      <c r="J577" s="38"/>
      <c r="K577" s="41"/>
      <c r="M577" s="42"/>
      <c r="N577" s="43"/>
      <c r="P577" s="44"/>
      <c r="Q577" s="46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7"/>
      <c r="G578" s="40"/>
      <c r="J578" s="38"/>
      <c r="K578" s="41"/>
      <c r="M578" s="42"/>
      <c r="N578" s="43"/>
      <c r="P578" s="44"/>
      <c r="Q578" s="46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7"/>
      <c r="G579" s="40"/>
      <c r="J579" s="38"/>
      <c r="K579" s="41"/>
      <c r="M579" s="42"/>
      <c r="N579" s="43"/>
      <c r="P579" s="44"/>
      <c r="Q579" s="46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7"/>
      <c r="G580" s="40"/>
      <c r="J580" s="38"/>
      <c r="K580" s="41"/>
      <c r="M580" s="42"/>
      <c r="N580" s="43"/>
      <c r="P580" s="44"/>
      <c r="Q580" s="46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7"/>
      <c r="G581" s="40"/>
      <c r="J581" s="38"/>
      <c r="K581" s="41"/>
      <c r="M581" s="42"/>
      <c r="N581" s="43"/>
      <c r="P581" s="44"/>
      <c r="Q581" s="46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7"/>
      <c r="G582" s="40"/>
      <c r="J582" s="38"/>
      <c r="K582" s="41"/>
      <c r="M582" s="42"/>
      <c r="N582" s="43"/>
      <c r="P582" s="44"/>
      <c r="Q582" s="46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7"/>
      <c r="G583" s="40"/>
      <c r="J583" s="38"/>
      <c r="K583" s="41"/>
      <c r="M583" s="42"/>
      <c r="N583" s="43"/>
      <c r="P583" s="44"/>
      <c r="Q583" s="46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7"/>
      <c r="G584" s="40"/>
      <c r="J584" s="38"/>
      <c r="K584" s="41"/>
      <c r="M584" s="42"/>
      <c r="N584" s="43"/>
      <c r="P584" s="44"/>
      <c r="Q584" s="46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7"/>
      <c r="G585" s="40"/>
      <c r="J585" s="38"/>
      <c r="K585" s="41"/>
      <c r="M585" s="42"/>
      <c r="N585" s="43"/>
      <c r="P585" s="44"/>
      <c r="Q585" s="46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7"/>
      <c r="G586" s="40"/>
      <c r="J586" s="38"/>
      <c r="K586" s="41"/>
      <c r="M586" s="42"/>
      <c r="N586" s="43"/>
      <c r="P586" s="44"/>
      <c r="Q586" s="46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7"/>
      <c r="G587" s="40"/>
      <c r="J587" s="38"/>
      <c r="K587" s="41"/>
      <c r="M587" s="42"/>
      <c r="N587" s="43"/>
      <c r="P587" s="44"/>
      <c r="Q587" s="46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7"/>
      <c r="G588" s="40"/>
      <c r="J588" s="38"/>
      <c r="K588" s="41"/>
      <c r="M588" s="42"/>
      <c r="N588" s="43"/>
      <c r="P588" s="44"/>
      <c r="Q588" s="46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7"/>
      <c r="G589" s="40"/>
      <c r="J589" s="38"/>
      <c r="K589" s="41"/>
      <c r="M589" s="42"/>
      <c r="N589" s="43"/>
      <c r="P589" s="44"/>
      <c r="Q589" s="46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7"/>
      <c r="G590" s="40"/>
      <c r="J590" s="38"/>
      <c r="K590" s="41"/>
      <c r="M590" s="42"/>
      <c r="N590" s="43"/>
      <c r="P590" s="44"/>
      <c r="Q590" s="46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7"/>
      <c r="G591" s="40"/>
      <c r="J591" s="38"/>
      <c r="K591" s="41"/>
      <c r="M591" s="42"/>
      <c r="N591" s="43"/>
      <c r="P591" s="44"/>
      <c r="Q591" s="46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7"/>
      <c r="G592" s="40"/>
      <c r="J592" s="38"/>
      <c r="K592" s="41"/>
      <c r="M592" s="42"/>
      <c r="N592" s="43"/>
      <c r="P592" s="44"/>
      <c r="Q592" s="46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7"/>
      <c r="G593" s="40"/>
      <c r="J593" s="38"/>
      <c r="K593" s="41"/>
      <c r="M593" s="42"/>
      <c r="N593" s="43"/>
      <c r="P593" s="44"/>
      <c r="Q593" s="46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7"/>
      <c r="G594" s="40"/>
      <c r="J594" s="38"/>
      <c r="K594" s="41"/>
      <c r="M594" s="42"/>
      <c r="N594" s="43"/>
      <c r="P594" s="44"/>
      <c r="Q594" s="46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7"/>
      <c r="G595" s="40"/>
      <c r="J595" s="38"/>
      <c r="K595" s="41"/>
      <c r="M595" s="42"/>
      <c r="N595" s="43"/>
      <c r="P595" s="44"/>
      <c r="Q595" s="46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7"/>
      <c r="G596" s="40"/>
      <c r="J596" s="38"/>
      <c r="K596" s="41"/>
      <c r="M596" s="42"/>
      <c r="N596" s="43"/>
      <c r="P596" s="44"/>
      <c r="Q596" s="46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7"/>
      <c r="G597" s="40"/>
      <c r="J597" s="38"/>
      <c r="K597" s="41"/>
      <c r="M597" s="42"/>
      <c r="N597" s="43"/>
      <c r="P597" s="44"/>
      <c r="Q597" s="46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7"/>
      <c r="G598" s="40"/>
      <c r="J598" s="38"/>
      <c r="K598" s="41"/>
      <c r="M598" s="42"/>
      <c r="N598" s="43"/>
      <c r="P598" s="44"/>
      <c r="Q598" s="46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7"/>
      <c r="G599" s="40"/>
      <c r="J599" s="38"/>
      <c r="K599" s="41"/>
      <c r="M599" s="42"/>
      <c r="N599" s="43"/>
      <c r="P599" s="44"/>
      <c r="Q599" s="46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7"/>
      <c r="G600" s="40"/>
      <c r="J600" s="38"/>
      <c r="K600" s="41"/>
      <c r="M600" s="42"/>
      <c r="N600" s="43"/>
      <c r="P600" s="44"/>
      <c r="Q600" s="46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7"/>
      <c r="G601" s="40"/>
      <c r="J601" s="38"/>
      <c r="K601" s="41"/>
      <c r="M601" s="42"/>
      <c r="N601" s="43"/>
      <c r="P601" s="44"/>
      <c r="Q601" s="46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7"/>
      <c r="G602" s="40"/>
      <c r="J602" s="38"/>
      <c r="K602" s="41"/>
      <c r="M602" s="42"/>
      <c r="N602" s="43"/>
      <c r="P602" s="44"/>
      <c r="Q602" s="46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7"/>
      <c r="G603" s="40"/>
      <c r="J603" s="38"/>
      <c r="K603" s="41"/>
      <c r="M603" s="42"/>
      <c r="N603" s="43"/>
      <c r="P603" s="44"/>
      <c r="Q603" s="46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7"/>
      <c r="G604" s="40"/>
      <c r="J604" s="38"/>
      <c r="K604" s="41"/>
      <c r="M604" s="42"/>
      <c r="N604" s="43"/>
      <c r="P604" s="44"/>
      <c r="Q604" s="46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7"/>
      <c r="G605" s="40"/>
      <c r="J605" s="38"/>
      <c r="K605" s="41"/>
      <c r="M605" s="42"/>
      <c r="N605" s="43"/>
      <c r="P605" s="44"/>
      <c r="Q605" s="46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7"/>
      <c r="G606" s="40"/>
      <c r="J606" s="38"/>
      <c r="K606" s="41"/>
      <c r="M606" s="42"/>
      <c r="N606" s="43"/>
      <c r="P606" s="44"/>
      <c r="Q606" s="46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7"/>
      <c r="G607" s="40"/>
      <c r="J607" s="38"/>
      <c r="K607" s="41"/>
      <c r="M607" s="42"/>
      <c r="N607" s="43"/>
      <c r="P607" s="44"/>
      <c r="Q607" s="46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7"/>
      <c r="G608" s="40"/>
      <c r="J608" s="38"/>
      <c r="K608" s="41"/>
      <c r="M608" s="42"/>
      <c r="N608" s="43"/>
      <c r="P608" s="44"/>
      <c r="Q608" s="46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7"/>
      <c r="G609" s="40"/>
      <c r="J609" s="38"/>
      <c r="K609" s="41"/>
      <c r="M609" s="42"/>
      <c r="N609" s="43"/>
      <c r="P609" s="44"/>
      <c r="Q609" s="46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7"/>
      <c r="G610" s="40"/>
      <c r="J610" s="38"/>
      <c r="K610" s="41"/>
      <c r="M610" s="42"/>
      <c r="N610" s="43"/>
      <c r="P610" s="44"/>
      <c r="Q610" s="46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7"/>
      <c r="G611" s="40"/>
      <c r="J611" s="38"/>
      <c r="K611" s="41"/>
      <c r="M611" s="42"/>
      <c r="N611" s="43"/>
      <c r="P611" s="44"/>
      <c r="Q611" s="46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7"/>
      <c r="G612" s="40"/>
      <c r="J612" s="38"/>
      <c r="K612" s="41"/>
      <c r="M612" s="42"/>
      <c r="N612" s="43"/>
      <c r="P612" s="44"/>
      <c r="Q612" s="46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7"/>
      <c r="G613" s="40"/>
      <c r="J613" s="38"/>
      <c r="K613" s="41"/>
      <c r="M613" s="42"/>
      <c r="N613" s="43"/>
      <c r="P613" s="44"/>
      <c r="Q613" s="46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7"/>
      <c r="G614" s="40"/>
      <c r="J614" s="38"/>
      <c r="K614" s="41"/>
      <c r="M614" s="42"/>
      <c r="N614" s="43"/>
      <c r="P614" s="44"/>
      <c r="Q614" s="46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7"/>
      <c r="G615" s="40"/>
      <c r="J615" s="38"/>
      <c r="K615" s="41"/>
      <c r="M615" s="42"/>
      <c r="N615" s="43"/>
      <c r="P615" s="44"/>
      <c r="Q615" s="46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7"/>
      <c r="G616" s="40"/>
      <c r="J616" s="38"/>
      <c r="K616" s="41"/>
      <c r="M616" s="42"/>
      <c r="N616" s="43"/>
      <c r="P616" s="44"/>
      <c r="Q616" s="46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7"/>
      <c r="G617" s="40"/>
      <c r="J617" s="38"/>
      <c r="K617" s="41"/>
      <c r="M617" s="42"/>
      <c r="N617" s="43"/>
      <c r="P617" s="44"/>
      <c r="Q617" s="46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7"/>
      <c r="G618" s="40"/>
      <c r="J618" s="38"/>
      <c r="K618" s="41"/>
      <c r="M618" s="42"/>
      <c r="N618" s="43"/>
      <c r="P618" s="44"/>
      <c r="Q618" s="46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7"/>
      <c r="G619" s="40"/>
      <c r="J619" s="38"/>
      <c r="K619" s="41"/>
      <c r="M619" s="42"/>
      <c r="N619" s="43"/>
      <c r="P619" s="44"/>
      <c r="Q619" s="46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7"/>
      <c r="G620" s="40"/>
      <c r="J620" s="38"/>
      <c r="K620" s="41"/>
      <c r="M620" s="42"/>
      <c r="N620" s="43"/>
      <c r="P620" s="44"/>
      <c r="Q620" s="46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7"/>
      <c r="G621" s="40"/>
      <c r="J621" s="38"/>
      <c r="K621" s="41"/>
      <c r="M621" s="42"/>
      <c r="N621" s="43"/>
      <c r="P621" s="44"/>
      <c r="Q621" s="46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7"/>
      <c r="G622" s="40"/>
      <c r="J622" s="38"/>
      <c r="K622" s="41"/>
      <c r="M622" s="42"/>
      <c r="N622" s="43"/>
      <c r="P622" s="44"/>
      <c r="Q622" s="46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7"/>
      <c r="G623" s="40"/>
      <c r="J623" s="38"/>
      <c r="K623" s="41"/>
      <c r="M623" s="42"/>
      <c r="N623" s="43"/>
      <c r="P623" s="44"/>
      <c r="Q623" s="46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7"/>
      <c r="G624" s="40"/>
      <c r="J624" s="38"/>
      <c r="K624" s="41"/>
      <c r="M624" s="42"/>
      <c r="N624" s="43"/>
      <c r="P624" s="44"/>
      <c r="Q624" s="46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7"/>
      <c r="G625" s="40"/>
      <c r="J625" s="38"/>
      <c r="K625" s="41"/>
      <c r="M625" s="42"/>
      <c r="N625" s="43"/>
      <c r="P625" s="44"/>
      <c r="Q625" s="46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7"/>
      <c r="G626" s="40"/>
      <c r="J626" s="38"/>
      <c r="K626" s="41"/>
      <c r="M626" s="42"/>
      <c r="N626" s="43"/>
      <c r="P626" s="44"/>
      <c r="Q626" s="46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7"/>
      <c r="G627" s="40"/>
      <c r="J627" s="38"/>
      <c r="K627" s="41"/>
      <c r="M627" s="42"/>
      <c r="N627" s="43"/>
      <c r="P627" s="44"/>
      <c r="Q627" s="46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7"/>
      <c r="G628" s="40"/>
      <c r="J628" s="38"/>
      <c r="K628" s="41"/>
      <c r="M628" s="42"/>
      <c r="N628" s="43"/>
      <c r="P628" s="44"/>
      <c r="Q628" s="46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7"/>
      <c r="G629" s="40"/>
      <c r="J629" s="38"/>
      <c r="K629" s="41"/>
      <c r="M629" s="42"/>
      <c r="N629" s="43"/>
      <c r="P629" s="44"/>
      <c r="Q629" s="46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7"/>
      <c r="G630" s="40"/>
      <c r="J630" s="38"/>
      <c r="K630" s="41"/>
      <c r="M630" s="42"/>
      <c r="N630" s="43"/>
      <c r="P630" s="44"/>
      <c r="Q630" s="46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7"/>
      <c r="G631" s="40"/>
      <c r="J631" s="38"/>
      <c r="K631" s="41"/>
      <c r="M631" s="42"/>
      <c r="N631" s="43"/>
      <c r="P631" s="44"/>
      <c r="Q631" s="46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7"/>
      <c r="G632" s="40"/>
      <c r="J632" s="38"/>
      <c r="K632" s="41"/>
      <c r="M632" s="42"/>
      <c r="N632" s="43"/>
      <c r="P632" s="44"/>
      <c r="Q632" s="46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7"/>
      <c r="G633" s="40"/>
      <c r="J633" s="38"/>
      <c r="K633" s="41"/>
      <c r="M633" s="42"/>
      <c r="N633" s="43"/>
      <c r="P633" s="44"/>
      <c r="Q633" s="46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7"/>
      <c r="G634" s="40"/>
      <c r="J634" s="38"/>
      <c r="K634" s="41"/>
      <c r="M634" s="42"/>
      <c r="N634" s="43"/>
      <c r="P634" s="44"/>
      <c r="Q634" s="46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7"/>
      <c r="G635" s="40"/>
      <c r="J635" s="38"/>
      <c r="K635" s="41"/>
      <c r="M635" s="42"/>
      <c r="N635" s="43"/>
      <c r="P635" s="44"/>
      <c r="Q635" s="46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7"/>
      <c r="G636" s="40"/>
      <c r="J636" s="38"/>
      <c r="K636" s="41"/>
      <c r="M636" s="42"/>
      <c r="N636" s="43"/>
      <c r="P636" s="44"/>
      <c r="Q636" s="46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7"/>
      <c r="G637" s="40"/>
      <c r="J637" s="38"/>
      <c r="K637" s="41"/>
      <c r="M637" s="42"/>
      <c r="N637" s="43"/>
      <c r="P637" s="44"/>
      <c r="Q637" s="46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7"/>
      <c r="G638" s="40"/>
      <c r="J638" s="38"/>
      <c r="K638" s="41"/>
      <c r="M638" s="42"/>
      <c r="N638" s="43"/>
      <c r="P638" s="44"/>
      <c r="Q638" s="46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7"/>
      <c r="G639" s="40"/>
      <c r="J639" s="38"/>
      <c r="K639" s="41"/>
      <c r="M639" s="42"/>
      <c r="N639" s="43"/>
      <c r="P639" s="44"/>
      <c r="Q639" s="46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7"/>
      <c r="G640" s="40"/>
      <c r="J640" s="38"/>
      <c r="K640" s="41"/>
      <c r="M640" s="42"/>
      <c r="N640" s="43"/>
      <c r="P640" s="44"/>
      <c r="Q640" s="46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7"/>
      <c r="G641" s="40"/>
      <c r="J641" s="38"/>
      <c r="K641" s="41"/>
      <c r="M641" s="42"/>
      <c r="N641" s="43"/>
      <c r="P641" s="44"/>
      <c r="Q641" s="46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7"/>
      <c r="G642" s="40"/>
      <c r="J642" s="38"/>
      <c r="K642" s="41"/>
      <c r="M642" s="42"/>
      <c r="N642" s="43"/>
      <c r="P642" s="44"/>
      <c r="Q642" s="46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7"/>
      <c r="G643" s="40"/>
      <c r="J643" s="38"/>
      <c r="K643" s="41"/>
      <c r="M643" s="42"/>
      <c r="N643" s="43"/>
      <c r="P643" s="44"/>
      <c r="Q643" s="46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7"/>
      <c r="G644" s="40"/>
      <c r="J644" s="38"/>
      <c r="K644" s="41"/>
      <c r="M644" s="42"/>
      <c r="N644" s="43"/>
      <c r="P644" s="44"/>
      <c r="Q644" s="46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7"/>
      <c r="G645" s="40"/>
      <c r="J645" s="38"/>
      <c r="K645" s="41"/>
      <c r="M645" s="42"/>
      <c r="N645" s="43"/>
      <c r="P645" s="44"/>
      <c r="Q645" s="46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7"/>
      <c r="G646" s="40"/>
      <c r="J646" s="38"/>
      <c r="K646" s="41"/>
      <c r="M646" s="42"/>
      <c r="N646" s="43"/>
      <c r="P646" s="44"/>
      <c r="Q646" s="46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7"/>
      <c r="G647" s="40"/>
      <c r="J647" s="38"/>
      <c r="K647" s="41"/>
      <c r="M647" s="42"/>
      <c r="N647" s="43"/>
      <c r="P647" s="44"/>
      <c r="Q647" s="46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7"/>
      <c r="G648" s="40"/>
      <c r="J648" s="38"/>
      <c r="K648" s="41"/>
      <c r="M648" s="42"/>
      <c r="N648" s="43"/>
      <c r="P648" s="44"/>
      <c r="Q648" s="46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7"/>
      <c r="G649" s="40"/>
      <c r="J649" s="38"/>
      <c r="K649" s="41"/>
      <c r="M649" s="42"/>
      <c r="N649" s="43"/>
      <c r="P649" s="44"/>
      <c r="Q649" s="46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7"/>
      <c r="G650" s="40"/>
      <c r="J650" s="38"/>
      <c r="K650" s="41"/>
      <c r="M650" s="42"/>
      <c r="N650" s="43"/>
      <c r="P650" s="44"/>
      <c r="Q650" s="46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7"/>
      <c r="G651" s="40"/>
      <c r="J651" s="38"/>
      <c r="K651" s="41"/>
      <c r="M651" s="42"/>
      <c r="N651" s="43"/>
      <c r="P651" s="44"/>
      <c r="Q651" s="46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7"/>
      <c r="G652" s="40"/>
      <c r="J652" s="38"/>
      <c r="K652" s="41"/>
      <c r="M652" s="42"/>
      <c r="N652" s="43"/>
      <c r="P652" s="44"/>
      <c r="Q652" s="46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7"/>
      <c r="G653" s="40"/>
      <c r="J653" s="38"/>
      <c r="K653" s="41"/>
      <c r="M653" s="42"/>
      <c r="N653" s="43"/>
      <c r="P653" s="44"/>
      <c r="Q653" s="46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7"/>
      <c r="G654" s="40"/>
      <c r="J654" s="38"/>
      <c r="K654" s="41"/>
      <c r="M654" s="42"/>
      <c r="N654" s="43"/>
      <c r="P654" s="44"/>
      <c r="Q654" s="46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7"/>
      <c r="G655" s="40"/>
      <c r="J655" s="38"/>
      <c r="K655" s="41"/>
      <c r="M655" s="42"/>
      <c r="N655" s="43"/>
      <c r="P655" s="44"/>
      <c r="Q655" s="46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7"/>
      <c r="G656" s="40"/>
      <c r="J656" s="38"/>
      <c r="K656" s="41"/>
      <c r="M656" s="42"/>
      <c r="N656" s="43"/>
      <c r="P656" s="44"/>
      <c r="Q656" s="46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7"/>
      <c r="G657" s="40"/>
      <c r="J657" s="38"/>
      <c r="K657" s="41"/>
      <c r="M657" s="42"/>
      <c r="N657" s="43"/>
      <c r="P657" s="44"/>
      <c r="Q657" s="46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7"/>
      <c r="G658" s="40"/>
      <c r="J658" s="38"/>
      <c r="K658" s="41"/>
      <c r="M658" s="42"/>
      <c r="N658" s="43"/>
      <c r="P658" s="44"/>
      <c r="Q658" s="46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7"/>
      <c r="G659" s="40"/>
      <c r="J659" s="38"/>
      <c r="K659" s="41"/>
      <c r="M659" s="42"/>
      <c r="N659" s="43"/>
      <c r="P659" s="44"/>
      <c r="Q659" s="46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7"/>
      <c r="G660" s="40"/>
      <c r="J660" s="38"/>
      <c r="K660" s="41"/>
      <c r="M660" s="42"/>
      <c r="N660" s="43"/>
      <c r="P660" s="44"/>
      <c r="Q660" s="46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7"/>
      <c r="G661" s="40"/>
      <c r="J661" s="38"/>
      <c r="K661" s="41"/>
      <c r="M661" s="42"/>
      <c r="N661" s="43"/>
      <c r="P661" s="44"/>
      <c r="Q661" s="46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7"/>
      <c r="G662" s="40"/>
      <c r="J662" s="38"/>
      <c r="K662" s="41"/>
      <c r="M662" s="42"/>
      <c r="N662" s="43"/>
      <c r="P662" s="44"/>
      <c r="Q662" s="46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7"/>
      <c r="G663" s="40"/>
      <c r="J663" s="38"/>
      <c r="K663" s="41"/>
      <c r="M663" s="42"/>
      <c r="N663" s="43"/>
      <c r="P663" s="44"/>
      <c r="Q663" s="46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7"/>
      <c r="G664" s="40"/>
      <c r="J664" s="38"/>
      <c r="K664" s="41"/>
      <c r="M664" s="42"/>
      <c r="N664" s="43"/>
      <c r="P664" s="44"/>
      <c r="Q664" s="46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7"/>
      <c r="G665" s="40"/>
      <c r="J665" s="38"/>
      <c r="K665" s="41"/>
      <c r="M665" s="42"/>
      <c r="N665" s="43"/>
      <c r="P665" s="44"/>
      <c r="Q665" s="46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7"/>
      <c r="G666" s="40"/>
      <c r="J666" s="38"/>
      <c r="K666" s="41"/>
      <c r="M666" s="42"/>
      <c r="N666" s="43"/>
      <c r="P666" s="44"/>
      <c r="Q666" s="46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7"/>
      <c r="G667" s="40"/>
      <c r="J667" s="38"/>
      <c r="K667" s="41"/>
      <c r="M667" s="42"/>
      <c r="N667" s="43"/>
      <c r="P667" s="44"/>
      <c r="Q667" s="46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7"/>
      <c r="G668" s="40"/>
      <c r="J668" s="38"/>
      <c r="K668" s="41"/>
      <c r="M668" s="42"/>
      <c r="N668" s="43"/>
      <c r="P668" s="44"/>
      <c r="Q668" s="46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7"/>
      <c r="G669" s="40"/>
      <c r="J669" s="38"/>
      <c r="K669" s="41"/>
      <c r="M669" s="42"/>
      <c r="N669" s="43"/>
      <c r="P669" s="44"/>
      <c r="Q669" s="46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7"/>
      <c r="G670" s="40"/>
      <c r="J670" s="38"/>
      <c r="K670" s="41"/>
      <c r="M670" s="42"/>
      <c r="N670" s="43"/>
      <c r="P670" s="44"/>
      <c r="Q670" s="46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7"/>
      <c r="G671" s="40"/>
      <c r="J671" s="38"/>
      <c r="K671" s="41"/>
      <c r="M671" s="42"/>
      <c r="N671" s="43"/>
      <c r="P671" s="44"/>
      <c r="Q671" s="46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7"/>
      <c r="G672" s="40"/>
      <c r="J672" s="38"/>
      <c r="K672" s="41"/>
      <c r="M672" s="42"/>
      <c r="N672" s="43"/>
      <c r="P672" s="44"/>
      <c r="Q672" s="46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7"/>
      <c r="G673" s="40"/>
      <c r="J673" s="38"/>
      <c r="K673" s="41"/>
      <c r="M673" s="42"/>
      <c r="N673" s="43"/>
      <c r="P673" s="44"/>
      <c r="Q673" s="46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7"/>
      <c r="G674" s="40"/>
      <c r="J674" s="38"/>
      <c r="K674" s="41"/>
      <c r="M674" s="42"/>
      <c r="N674" s="43"/>
      <c r="P674" s="44"/>
      <c r="Q674" s="46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7"/>
      <c r="G675" s="40"/>
      <c r="J675" s="38"/>
      <c r="K675" s="41"/>
      <c r="M675" s="42"/>
      <c r="N675" s="43"/>
      <c r="P675" s="44"/>
      <c r="Q675" s="46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7"/>
      <c r="G676" s="40"/>
      <c r="J676" s="38"/>
      <c r="K676" s="41"/>
      <c r="M676" s="42"/>
      <c r="N676" s="43"/>
      <c r="P676" s="44"/>
      <c r="Q676" s="46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7"/>
      <c r="G677" s="40"/>
      <c r="J677" s="38"/>
      <c r="K677" s="41"/>
      <c r="M677" s="42"/>
      <c r="N677" s="43"/>
      <c r="P677" s="44"/>
      <c r="Q677" s="46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7"/>
      <c r="G678" s="40"/>
      <c r="J678" s="38"/>
      <c r="K678" s="41"/>
      <c r="M678" s="42"/>
      <c r="N678" s="43"/>
      <c r="P678" s="44"/>
      <c r="Q678" s="46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7"/>
      <c r="G679" s="40"/>
      <c r="J679" s="38"/>
      <c r="K679" s="41"/>
      <c r="M679" s="42"/>
      <c r="N679" s="43"/>
      <c r="P679" s="44"/>
      <c r="Q679" s="46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7"/>
      <c r="G680" s="40"/>
      <c r="J680" s="38"/>
      <c r="K680" s="41"/>
      <c r="M680" s="42"/>
      <c r="N680" s="43"/>
      <c r="P680" s="44"/>
      <c r="Q680" s="46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7"/>
      <c r="G681" s="40"/>
      <c r="J681" s="38"/>
      <c r="K681" s="41"/>
      <c r="M681" s="42"/>
      <c r="N681" s="43"/>
      <c r="P681" s="44"/>
      <c r="Q681" s="46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7"/>
      <c r="G682" s="40"/>
      <c r="J682" s="38"/>
      <c r="K682" s="41"/>
      <c r="M682" s="42"/>
      <c r="N682" s="43"/>
      <c r="P682" s="44"/>
      <c r="Q682" s="46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7"/>
      <c r="G683" s="40"/>
      <c r="J683" s="38"/>
      <c r="K683" s="41"/>
      <c r="M683" s="42"/>
      <c r="N683" s="43"/>
      <c r="P683" s="44"/>
      <c r="Q683" s="46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7"/>
      <c r="G684" s="40"/>
      <c r="J684" s="38"/>
      <c r="K684" s="41"/>
      <c r="M684" s="42"/>
      <c r="N684" s="43"/>
      <c r="P684" s="44"/>
      <c r="Q684" s="46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7"/>
      <c r="G685" s="40"/>
      <c r="J685" s="38"/>
      <c r="K685" s="41"/>
      <c r="M685" s="42"/>
      <c r="N685" s="43"/>
      <c r="P685" s="44"/>
      <c r="Q685" s="46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7"/>
      <c r="G686" s="40"/>
      <c r="J686" s="38"/>
      <c r="K686" s="41"/>
      <c r="M686" s="42"/>
      <c r="N686" s="43"/>
      <c r="P686" s="44"/>
      <c r="Q686" s="46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7"/>
      <c r="G687" s="40"/>
      <c r="J687" s="38"/>
      <c r="K687" s="41"/>
      <c r="M687" s="42"/>
      <c r="N687" s="43"/>
      <c r="P687" s="44"/>
      <c r="Q687" s="46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7"/>
      <c r="G688" s="40"/>
      <c r="J688" s="38"/>
      <c r="K688" s="41"/>
      <c r="M688" s="42"/>
      <c r="N688" s="43"/>
      <c r="P688" s="44"/>
      <c r="Q688" s="46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7"/>
      <c r="G689" s="40"/>
      <c r="J689" s="38"/>
      <c r="K689" s="41"/>
      <c r="M689" s="42"/>
      <c r="N689" s="43"/>
      <c r="P689" s="44"/>
      <c r="Q689" s="46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7"/>
      <c r="G690" s="40"/>
      <c r="J690" s="38"/>
      <c r="K690" s="41"/>
      <c r="M690" s="42"/>
      <c r="N690" s="43"/>
      <c r="P690" s="44"/>
      <c r="Q690" s="46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7"/>
      <c r="G691" s="40"/>
      <c r="J691" s="38"/>
      <c r="K691" s="41"/>
      <c r="M691" s="42"/>
      <c r="N691" s="43"/>
      <c r="P691" s="44"/>
      <c r="Q691" s="46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7"/>
      <c r="G692" s="40"/>
      <c r="J692" s="38"/>
      <c r="K692" s="41"/>
      <c r="M692" s="42"/>
      <c r="N692" s="43"/>
      <c r="P692" s="44"/>
      <c r="Q692" s="46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7"/>
      <c r="G693" s="40"/>
      <c r="J693" s="38"/>
      <c r="K693" s="41"/>
      <c r="M693" s="42"/>
      <c r="N693" s="43"/>
      <c r="P693" s="44"/>
      <c r="Q693" s="46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7"/>
      <c r="G694" s="40"/>
      <c r="J694" s="38"/>
      <c r="K694" s="41"/>
      <c r="M694" s="42"/>
      <c r="N694" s="43"/>
      <c r="P694" s="44"/>
      <c r="Q694" s="46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7"/>
      <c r="G695" s="40"/>
      <c r="J695" s="38"/>
      <c r="K695" s="41"/>
      <c r="M695" s="42"/>
      <c r="N695" s="43"/>
      <c r="P695" s="44"/>
      <c r="Q695" s="46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7"/>
      <c r="G696" s="40"/>
      <c r="J696" s="38"/>
      <c r="K696" s="41"/>
      <c r="M696" s="42"/>
      <c r="N696" s="43"/>
      <c r="P696" s="44"/>
      <c r="Q696" s="46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7"/>
      <c r="G697" s="40"/>
      <c r="J697" s="38"/>
      <c r="K697" s="41"/>
      <c r="M697" s="42"/>
      <c r="N697" s="43"/>
      <c r="P697" s="44"/>
      <c r="Q697" s="46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7"/>
      <c r="G698" s="40"/>
      <c r="J698" s="38"/>
      <c r="K698" s="41"/>
      <c r="M698" s="42"/>
      <c r="N698" s="43"/>
      <c r="P698" s="44"/>
      <c r="Q698" s="46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7"/>
      <c r="G699" s="40"/>
      <c r="J699" s="38"/>
      <c r="K699" s="41"/>
      <c r="M699" s="42"/>
      <c r="N699" s="43"/>
      <c r="P699" s="44"/>
      <c r="Q699" s="46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7"/>
      <c r="G700" s="40"/>
      <c r="J700" s="38"/>
      <c r="K700" s="41"/>
      <c r="M700" s="42"/>
      <c r="N700" s="43"/>
      <c r="P700" s="44"/>
      <c r="Q700" s="46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7"/>
      <c r="G701" s="40"/>
      <c r="J701" s="38"/>
      <c r="K701" s="41"/>
      <c r="M701" s="42"/>
      <c r="N701" s="43"/>
      <c r="P701" s="44"/>
      <c r="Q701" s="46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7"/>
      <c r="G702" s="40"/>
      <c r="J702" s="38"/>
      <c r="K702" s="41"/>
      <c r="M702" s="42"/>
      <c r="N702" s="43"/>
      <c r="P702" s="44"/>
      <c r="Q702" s="46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7"/>
      <c r="G703" s="40"/>
      <c r="J703" s="38"/>
      <c r="K703" s="41"/>
      <c r="M703" s="42"/>
      <c r="N703" s="43"/>
      <c r="P703" s="44"/>
      <c r="Q703" s="46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7"/>
      <c r="G704" s="40"/>
      <c r="J704" s="38"/>
      <c r="K704" s="41"/>
      <c r="M704" s="42"/>
      <c r="N704" s="43"/>
      <c r="P704" s="44"/>
      <c r="Q704" s="46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7"/>
      <c r="G705" s="40"/>
      <c r="J705" s="38"/>
      <c r="K705" s="41"/>
      <c r="M705" s="42"/>
      <c r="N705" s="43"/>
      <c r="P705" s="44"/>
      <c r="Q705" s="46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7"/>
      <c r="G706" s="40"/>
      <c r="J706" s="38"/>
      <c r="K706" s="41"/>
      <c r="M706" s="42"/>
      <c r="N706" s="43"/>
      <c r="P706" s="44"/>
      <c r="Q706" s="46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7"/>
      <c r="G707" s="40"/>
      <c r="J707" s="38"/>
      <c r="K707" s="41"/>
      <c r="M707" s="42"/>
      <c r="N707" s="43"/>
      <c r="P707" s="44"/>
      <c r="Q707" s="46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7"/>
      <c r="G708" s="40"/>
      <c r="J708" s="38"/>
      <c r="K708" s="41"/>
      <c r="M708" s="42"/>
      <c r="N708" s="43"/>
      <c r="P708" s="44"/>
      <c r="Q708" s="46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7"/>
      <c r="G709" s="40"/>
      <c r="J709" s="38"/>
      <c r="K709" s="41"/>
      <c r="M709" s="42"/>
      <c r="N709" s="43"/>
      <c r="P709" s="44"/>
      <c r="Q709" s="46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7"/>
      <c r="G710" s="40"/>
      <c r="J710" s="38"/>
      <c r="K710" s="41"/>
      <c r="M710" s="42"/>
      <c r="N710" s="43"/>
      <c r="P710" s="44"/>
      <c r="Q710" s="46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7"/>
      <c r="G711" s="40"/>
      <c r="J711" s="38"/>
      <c r="K711" s="41"/>
      <c r="M711" s="42"/>
      <c r="N711" s="43"/>
      <c r="P711" s="44"/>
      <c r="Q711" s="46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7"/>
      <c r="G712" s="40"/>
      <c r="J712" s="38"/>
      <c r="K712" s="41"/>
      <c r="M712" s="42"/>
      <c r="N712" s="43"/>
      <c r="P712" s="44"/>
      <c r="Q712" s="46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7"/>
      <c r="G713" s="40"/>
      <c r="J713" s="38"/>
      <c r="K713" s="41"/>
      <c r="M713" s="42"/>
      <c r="N713" s="43"/>
      <c r="P713" s="44"/>
      <c r="Q713" s="46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7"/>
      <c r="G714" s="40"/>
      <c r="J714" s="38"/>
      <c r="K714" s="41"/>
      <c r="M714" s="42"/>
      <c r="N714" s="43"/>
      <c r="P714" s="44"/>
      <c r="Q714" s="46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7"/>
      <c r="G715" s="40"/>
      <c r="J715" s="38"/>
      <c r="K715" s="41"/>
      <c r="M715" s="42"/>
      <c r="N715" s="43"/>
      <c r="P715" s="44"/>
      <c r="Q715" s="46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7"/>
      <c r="G716" s="40"/>
      <c r="J716" s="38"/>
      <c r="K716" s="41"/>
      <c r="M716" s="42"/>
      <c r="N716" s="43"/>
      <c r="P716" s="44"/>
      <c r="Q716" s="46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7"/>
      <c r="G717" s="40"/>
      <c r="J717" s="38"/>
      <c r="K717" s="41"/>
      <c r="M717" s="42"/>
      <c r="N717" s="43"/>
      <c r="P717" s="44"/>
      <c r="Q717" s="46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7"/>
      <c r="G718" s="40"/>
      <c r="J718" s="38"/>
      <c r="K718" s="41"/>
      <c r="M718" s="42"/>
      <c r="N718" s="43"/>
      <c r="P718" s="44"/>
      <c r="Q718" s="46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7"/>
      <c r="G719" s="40"/>
      <c r="J719" s="38"/>
      <c r="K719" s="41"/>
      <c r="M719" s="42"/>
      <c r="N719" s="43"/>
      <c r="P719" s="44"/>
      <c r="Q719" s="46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7"/>
      <c r="G720" s="40"/>
      <c r="J720" s="38"/>
      <c r="K720" s="41"/>
      <c r="M720" s="42"/>
      <c r="N720" s="43"/>
      <c r="P720" s="44"/>
      <c r="Q720" s="46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7"/>
      <c r="G721" s="40"/>
      <c r="J721" s="38"/>
      <c r="K721" s="41"/>
      <c r="M721" s="42"/>
      <c r="N721" s="43"/>
      <c r="P721" s="44"/>
      <c r="Q721" s="46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7"/>
      <c r="G722" s="40"/>
      <c r="J722" s="38"/>
      <c r="K722" s="41"/>
      <c r="M722" s="42"/>
      <c r="N722" s="43"/>
      <c r="P722" s="44"/>
      <c r="Q722" s="46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7"/>
      <c r="G723" s="40"/>
      <c r="J723" s="38"/>
      <c r="K723" s="41"/>
      <c r="M723" s="42"/>
      <c r="N723" s="43"/>
      <c r="P723" s="44"/>
      <c r="Q723" s="46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7"/>
      <c r="G724" s="40"/>
      <c r="J724" s="38"/>
      <c r="K724" s="41"/>
      <c r="M724" s="42"/>
      <c r="N724" s="43"/>
      <c r="P724" s="44"/>
      <c r="Q724" s="46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7"/>
      <c r="G725" s="40"/>
      <c r="J725" s="38"/>
      <c r="K725" s="41"/>
      <c r="M725" s="42"/>
      <c r="N725" s="43"/>
      <c r="P725" s="44"/>
      <c r="Q725" s="46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7"/>
      <c r="G726" s="40"/>
      <c r="J726" s="38"/>
      <c r="K726" s="41"/>
      <c r="M726" s="42"/>
      <c r="N726" s="43"/>
      <c r="P726" s="44"/>
      <c r="Q726" s="46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7"/>
      <c r="G727" s="40"/>
      <c r="J727" s="38"/>
      <c r="K727" s="41"/>
      <c r="M727" s="42"/>
      <c r="N727" s="43"/>
      <c r="P727" s="44"/>
      <c r="Q727" s="46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7"/>
      <c r="G728" s="40"/>
      <c r="J728" s="38"/>
      <c r="K728" s="41"/>
      <c r="M728" s="42"/>
      <c r="N728" s="43"/>
      <c r="P728" s="44"/>
      <c r="Q728" s="46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7"/>
      <c r="G729" s="40"/>
      <c r="J729" s="38"/>
      <c r="K729" s="41"/>
      <c r="M729" s="42"/>
      <c r="N729" s="43"/>
      <c r="P729" s="44"/>
      <c r="Q729" s="46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7"/>
      <c r="G730" s="40"/>
      <c r="J730" s="38"/>
      <c r="K730" s="41"/>
      <c r="M730" s="42"/>
      <c r="N730" s="43"/>
      <c r="P730" s="44"/>
      <c r="Q730" s="46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7"/>
      <c r="G731" s="40"/>
      <c r="J731" s="38"/>
      <c r="K731" s="41"/>
      <c r="M731" s="42"/>
      <c r="N731" s="43"/>
      <c r="P731" s="44"/>
      <c r="Q731" s="46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7"/>
      <c r="G732" s="40"/>
      <c r="J732" s="38"/>
      <c r="K732" s="41"/>
      <c r="M732" s="42"/>
      <c r="N732" s="43"/>
      <c r="P732" s="44"/>
      <c r="Q732" s="46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7"/>
      <c r="G733" s="40"/>
      <c r="J733" s="38"/>
      <c r="K733" s="41"/>
      <c r="M733" s="42"/>
      <c r="N733" s="43"/>
      <c r="P733" s="44"/>
      <c r="Q733" s="46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7"/>
      <c r="G734" s="40"/>
      <c r="J734" s="38"/>
      <c r="K734" s="41"/>
      <c r="M734" s="42"/>
      <c r="N734" s="43"/>
      <c r="P734" s="44"/>
      <c r="Q734" s="46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7"/>
      <c r="G735" s="40"/>
      <c r="J735" s="38"/>
      <c r="K735" s="41"/>
      <c r="M735" s="42"/>
      <c r="N735" s="43"/>
      <c r="P735" s="44"/>
      <c r="Q735" s="46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7"/>
      <c r="G736" s="40"/>
      <c r="J736" s="38"/>
      <c r="K736" s="41"/>
      <c r="M736" s="42"/>
      <c r="N736" s="43"/>
      <c r="P736" s="44"/>
      <c r="Q736" s="46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7"/>
      <c r="G737" s="40"/>
      <c r="J737" s="38"/>
      <c r="K737" s="41"/>
      <c r="M737" s="42"/>
      <c r="N737" s="43"/>
      <c r="P737" s="44"/>
      <c r="Q737" s="46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7"/>
      <c r="G738" s="40"/>
      <c r="J738" s="38"/>
      <c r="K738" s="41"/>
      <c r="M738" s="42"/>
      <c r="N738" s="43"/>
      <c r="P738" s="44"/>
      <c r="Q738" s="46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7"/>
      <c r="G739" s="40"/>
      <c r="J739" s="38"/>
      <c r="K739" s="41"/>
      <c r="M739" s="42"/>
      <c r="N739" s="43"/>
      <c r="P739" s="44"/>
      <c r="Q739" s="46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7"/>
      <c r="G740" s="40"/>
      <c r="J740" s="38"/>
      <c r="K740" s="41"/>
      <c r="M740" s="42"/>
      <c r="N740" s="43"/>
      <c r="P740" s="44"/>
      <c r="Q740" s="46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7"/>
      <c r="G741" s="40"/>
      <c r="J741" s="38"/>
      <c r="K741" s="41"/>
      <c r="M741" s="42"/>
      <c r="N741" s="43"/>
      <c r="P741" s="44"/>
      <c r="Q741" s="46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7"/>
      <c r="G742" s="40"/>
      <c r="J742" s="38"/>
      <c r="K742" s="41"/>
      <c r="M742" s="42"/>
      <c r="N742" s="43"/>
      <c r="P742" s="44"/>
      <c r="Q742" s="46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7"/>
      <c r="G743" s="40"/>
      <c r="J743" s="38"/>
      <c r="K743" s="41"/>
      <c r="M743" s="42"/>
      <c r="N743" s="43"/>
      <c r="P743" s="44"/>
      <c r="Q743" s="46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7"/>
      <c r="G744" s="40"/>
      <c r="J744" s="38"/>
      <c r="K744" s="41"/>
      <c r="M744" s="42"/>
      <c r="N744" s="43"/>
      <c r="P744" s="44"/>
      <c r="Q744" s="46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7"/>
      <c r="G745" s="40"/>
      <c r="J745" s="38"/>
      <c r="K745" s="41"/>
      <c r="M745" s="42"/>
      <c r="N745" s="43"/>
      <c r="P745" s="44"/>
      <c r="Q745" s="46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7"/>
      <c r="G746" s="40"/>
      <c r="J746" s="38"/>
      <c r="K746" s="41"/>
      <c r="M746" s="42"/>
      <c r="N746" s="43"/>
      <c r="P746" s="44"/>
      <c r="Q746" s="46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7"/>
      <c r="G747" s="40"/>
      <c r="J747" s="38"/>
      <c r="K747" s="41"/>
      <c r="M747" s="42"/>
      <c r="N747" s="43"/>
      <c r="P747" s="44"/>
      <c r="Q747" s="46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7"/>
      <c r="G748" s="40"/>
      <c r="J748" s="38"/>
      <c r="K748" s="41"/>
      <c r="M748" s="42"/>
      <c r="N748" s="43"/>
      <c r="P748" s="44"/>
      <c r="Q748" s="46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7"/>
      <c r="G749" s="40"/>
      <c r="J749" s="38"/>
      <c r="K749" s="41"/>
      <c r="M749" s="42"/>
      <c r="N749" s="43"/>
      <c r="P749" s="44"/>
      <c r="Q749" s="46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7"/>
      <c r="G750" s="40"/>
      <c r="J750" s="38"/>
      <c r="K750" s="41"/>
      <c r="M750" s="42"/>
      <c r="N750" s="43"/>
      <c r="P750" s="44"/>
      <c r="Q750" s="46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7"/>
      <c r="G751" s="40"/>
      <c r="J751" s="38"/>
      <c r="K751" s="41"/>
      <c r="M751" s="42"/>
      <c r="N751" s="43"/>
      <c r="P751" s="44"/>
      <c r="Q751" s="46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7"/>
      <c r="G752" s="40"/>
      <c r="J752" s="38"/>
      <c r="K752" s="41"/>
      <c r="M752" s="42"/>
      <c r="N752" s="43"/>
      <c r="P752" s="44"/>
      <c r="Q752" s="46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7"/>
      <c r="G753" s="40"/>
      <c r="J753" s="38"/>
      <c r="K753" s="41"/>
      <c r="M753" s="42"/>
      <c r="N753" s="43"/>
      <c r="P753" s="44"/>
      <c r="Q753" s="46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7"/>
      <c r="G754" s="40"/>
      <c r="J754" s="38"/>
      <c r="K754" s="41"/>
      <c r="M754" s="42"/>
      <c r="N754" s="43"/>
      <c r="P754" s="44"/>
      <c r="Q754" s="46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7"/>
      <c r="G755" s="40"/>
      <c r="J755" s="38"/>
      <c r="K755" s="41"/>
      <c r="M755" s="42"/>
      <c r="N755" s="43"/>
      <c r="P755" s="44"/>
      <c r="Q755" s="46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7"/>
      <c r="G756" s="40"/>
      <c r="J756" s="38"/>
      <c r="K756" s="41"/>
      <c r="M756" s="42"/>
      <c r="N756" s="43"/>
      <c r="P756" s="44"/>
      <c r="Q756" s="46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7"/>
      <c r="G757" s="40"/>
      <c r="J757" s="38"/>
      <c r="K757" s="41"/>
      <c r="M757" s="42"/>
      <c r="N757" s="43"/>
      <c r="P757" s="44"/>
      <c r="Q757" s="46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7"/>
      <c r="G758" s="40"/>
      <c r="J758" s="38"/>
      <c r="K758" s="41"/>
      <c r="M758" s="42"/>
      <c r="N758" s="43"/>
      <c r="P758" s="44"/>
      <c r="Q758" s="46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7"/>
      <c r="G759" s="40"/>
      <c r="J759" s="38"/>
      <c r="K759" s="41"/>
      <c r="M759" s="42"/>
      <c r="N759" s="43"/>
      <c r="P759" s="44"/>
      <c r="Q759" s="46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7"/>
      <c r="G760" s="40"/>
      <c r="J760" s="38"/>
      <c r="K760" s="41"/>
      <c r="M760" s="42"/>
      <c r="N760" s="43"/>
      <c r="P760" s="44"/>
      <c r="Q760" s="46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7"/>
      <c r="G761" s="40"/>
      <c r="J761" s="38"/>
      <c r="K761" s="41"/>
      <c r="M761" s="42"/>
      <c r="N761" s="43"/>
      <c r="P761" s="44"/>
      <c r="Q761" s="46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7"/>
      <c r="G762" s="40"/>
      <c r="J762" s="38"/>
      <c r="K762" s="41"/>
      <c r="M762" s="42"/>
      <c r="N762" s="43"/>
      <c r="P762" s="44"/>
      <c r="Q762" s="46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7"/>
      <c r="G763" s="40"/>
      <c r="J763" s="38"/>
      <c r="K763" s="41"/>
      <c r="M763" s="42"/>
      <c r="N763" s="43"/>
      <c r="P763" s="44"/>
      <c r="Q763" s="46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7"/>
      <c r="G764" s="40"/>
      <c r="J764" s="38"/>
      <c r="K764" s="41"/>
      <c r="M764" s="42"/>
      <c r="N764" s="43"/>
      <c r="P764" s="44"/>
      <c r="Q764" s="46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7"/>
      <c r="G765" s="40"/>
      <c r="J765" s="38"/>
      <c r="K765" s="41"/>
      <c r="M765" s="42"/>
      <c r="N765" s="43"/>
      <c r="P765" s="44"/>
      <c r="Q765" s="46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7"/>
      <c r="G766" s="40"/>
      <c r="J766" s="38"/>
      <c r="K766" s="41"/>
      <c r="M766" s="42"/>
      <c r="N766" s="43"/>
      <c r="P766" s="44"/>
      <c r="Q766" s="46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7"/>
      <c r="G767" s="40"/>
      <c r="J767" s="38"/>
      <c r="K767" s="41"/>
      <c r="M767" s="42"/>
      <c r="N767" s="43"/>
      <c r="P767" s="44"/>
      <c r="Q767" s="46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7"/>
      <c r="G768" s="40"/>
      <c r="J768" s="38"/>
      <c r="K768" s="41"/>
      <c r="M768" s="42"/>
      <c r="N768" s="43"/>
      <c r="P768" s="44"/>
      <c r="Q768" s="46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7"/>
      <c r="G769" s="40"/>
      <c r="J769" s="38"/>
      <c r="K769" s="41"/>
      <c r="M769" s="42"/>
      <c r="N769" s="43"/>
      <c r="P769" s="44"/>
      <c r="Q769" s="46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7"/>
      <c r="G770" s="40"/>
      <c r="J770" s="38"/>
      <c r="K770" s="41"/>
      <c r="M770" s="42"/>
      <c r="N770" s="43"/>
      <c r="P770" s="44"/>
      <c r="Q770" s="46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7"/>
      <c r="G771" s="40"/>
      <c r="J771" s="38"/>
      <c r="K771" s="41"/>
      <c r="M771" s="42"/>
      <c r="N771" s="43"/>
      <c r="P771" s="44"/>
      <c r="Q771" s="46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7"/>
      <c r="G772" s="40"/>
      <c r="J772" s="38"/>
      <c r="K772" s="41"/>
      <c r="M772" s="42"/>
      <c r="N772" s="43"/>
      <c r="P772" s="44"/>
      <c r="Q772" s="46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7"/>
      <c r="G773" s="40"/>
      <c r="J773" s="38"/>
      <c r="K773" s="41"/>
      <c r="M773" s="42"/>
      <c r="N773" s="43"/>
      <c r="P773" s="44"/>
      <c r="Q773" s="46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7"/>
      <c r="G774" s="40"/>
      <c r="J774" s="38"/>
      <c r="K774" s="41"/>
      <c r="M774" s="42"/>
      <c r="N774" s="43"/>
      <c r="P774" s="44"/>
      <c r="Q774" s="46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7"/>
      <c r="G775" s="40"/>
      <c r="J775" s="38"/>
      <c r="K775" s="41"/>
      <c r="M775" s="42"/>
      <c r="N775" s="43"/>
      <c r="P775" s="44"/>
      <c r="Q775" s="46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7"/>
      <c r="G776" s="40"/>
      <c r="J776" s="38"/>
      <c r="K776" s="41"/>
      <c r="M776" s="42"/>
      <c r="N776" s="43"/>
      <c r="P776" s="44"/>
      <c r="Q776" s="46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7"/>
      <c r="G777" s="40"/>
      <c r="J777" s="38"/>
      <c r="K777" s="41"/>
      <c r="M777" s="42"/>
      <c r="N777" s="43"/>
      <c r="P777" s="44"/>
      <c r="Q777" s="46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7"/>
      <c r="G778" s="40"/>
      <c r="J778" s="38"/>
      <c r="K778" s="41"/>
      <c r="M778" s="42"/>
      <c r="N778" s="43"/>
      <c r="P778" s="44"/>
      <c r="Q778" s="46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7"/>
      <c r="G779" s="40"/>
      <c r="J779" s="38"/>
      <c r="K779" s="41"/>
      <c r="M779" s="42"/>
      <c r="N779" s="43"/>
      <c r="P779" s="44"/>
      <c r="Q779" s="46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7"/>
      <c r="G780" s="40"/>
      <c r="J780" s="38"/>
      <c r="K780" s="41"/>
      <c r="M780" s="42"/>
      <c r="N780" s="43"/>
      <c r="P780" s="44"/>
      <c r="Q780" s="46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7"/>
      <c r="G781" s="40"/>
      <c r="J781" s="38"/>
      <c r="K781" s="41"/>
      <c r="M781" s="42"/>
      <c r="N781" s="43"/>
      <c r="P781" s="44"/>
      <c r="Q781" s="46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7"/>
      <c r="G782" s="40"/>
      <c r="J782" s="38"/>
      <c r="K782" s="41"/>
      <c r="M782" s="42"/>
      <c r="N782" s="43"/>
      <c r="P782" s="44"/>
      <c r="Q782" s="46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7"/>
      <c r="G783" s="40"/>
      <c r="J783" s="38"/>
      <c r="K783" s="41"/>
      <c r="M783" s="42"/>
      <c r="N783" s="43"/>
      <c r="P783" s="44"/>
      <c r="Q783" s="46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7"/>
      <c r="G784" s="40"/>
      <c r="J784" s="38"/>
      <c r="K784" s="41"/>
      <c r="M784" s="42"/>
      <c r="N784" s="43"/>
      <c r="P784" s="44"/>
      <c r="Q784" s="46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7"/>
      <c r="G785" s="40"/>
      <c r="J785" s="38"/>
      <c r="K785" s="41"/>
      <c r="M785" s="42"/>
      <c r="N785" s="43"/>
      <c r="P785" s="44"/>
      <c r="Q785" s="46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7"/>
      <c r="G786" s="40"/>
      <c r="J786" s="38"/>
      <c r="K786" s="41"/>
      <c r="M786" s="42"/>
      <c r="N786" s="43"/>
      <c r="P786" s="44"/>
      <c r="Q786" s="46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7"/>
      <c r="G787" s="40"/>
      <c r="J787" s="38"/>
      <c r="K787" s="41"/>
      <c r="M787" s="42"/>
      <c r="N787" s="43"/>
      <c r="P787" s="44"/>
      <c r="Q787" s="46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7"/>
      <c r="G788" s="40"/>
      <c r="J788" s="38"/>
      <c r="K788" s="41"/>
      <c r="M788" s="42"/>
      <c r="N788" s="43"/>
      <c r="P788" s="44"/>
      <c r="Q788" s="46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7"/>
      <c r="G789" s="40"/>
      <c r="J789" s="38"/>
      <c r="K789" s="41"/>
      <c r="M789" s="42"/>
      <c r="N789" s="43"/>
      <c r="P789" s="44"/>
      <c r="Q789" s="46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7"/>
      <c r="G790" s="40"/>
      <c r="J790" s="38"/>
      <c r="K790" s="41"/>
      <c r="M790" s="42"/>
      <c r="N790" s="43"/>
      <c r="P790" s="44"/>
      <c r="Q790" s="46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7"/>
      <c r="G791" s="40"/>
      <c r="J791" s="38"/>
      <c r="K791" s="41"/>
      <c r="M791" s="42"/>
      <c r="N791" s="43"/>
      <c r="P791" s="44"/>
      <c r="Q791" s="46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7"/>
      <c r="G792" s="40"/>
      <c r="J792" s="38"/>
      <c r="K792" s="41"/>
      <c r="M792" s="42"/>
      <c r="N792" s="43"/>
      <c r="P792" s="44"/>
      <c r="Q792" s="46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7"/>
      <c r="G793" s="40"/>
      <c r="J793" s="38"/>
      <c r="K793" s="41"/>
      <c r="M793" s="42"/>
      <c r="N793" s="43"/>
      <c r="P793" s="44"/>
      <c r="Q793" s="46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7"/>
      <c r="G794" s="40"/>
      <c r="J794" s="38"/>
      <c r="K794" s="41"/>
      <c r="M794" s="42"/>
      <c r="N794" s="43"/>
      <c r="P794" s="44"/>
      <c r="Q794" s="46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7"/>
      <c r="G795" s="40"/>
      <c r="J795" s="38"/>
      <c r="K795" s="41"/>
      <c r="M795" s="42"/>
      <c r="N795" s="43"/>
      <c r="P795" s="44"/>
      <c r="Q795" s="46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7"/>
      <c r="G796" s="40"/>
      <c r="J796" s="38"/>
      <c r="K796" s="41"/>
      <c r="M796" s="42"/>
      <c r="N796" s="43"/>
      <c r="P796" s="44"/>
      <c r="Q796" s="46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7"/>
      <c r="G797" s="40"/>
      <c r="J797" s="38"/>
      <c r="K797" s="41"/>
      <c r="M797" s="42"/>
      <c r="N797" s="43"/>
      <c r="P797" s="44"/>
      <c r="Q797" s="46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7"/>
      <c r="G798" s="40"/>
      <c r="J798" s="38"/>
      <c r="K798" s="41"/>
      <c r="M798" s="42"/>
      <c r="N798" s="43"/>
      <c r="P798" s="44"/>
      <c r="Q798" s="46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7"/>
      <c r="G799" s="40"/>
      <c r="J799" s="38"/>
      <c r="K799" s="41"/>
      <c r="M799" s="42"/>
      <c r="N799" s="43"/>
      <c r="P799" s="44"/>
      <c r="Q799" s="46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7"/>
      <c r="G800" s="40"/>
      <c r="J800" s="38"/>
      <c r="K800" s="41"/>
      <c r="M800" s="42"/>
      <c r="N800" s="43"/>
      <c r="P800" s="44"/>
      <c r="Q800" s="46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7"/>
      <c r="G801" s="40"/>
      <c r="J801" s="38"/>
      <c r="K801" s="41"/>
      <c r="M801" s="42"/>
      <c r="N801" s="43"/>
      <c r="P801" s="44"/>
      <c r="Q801" s="46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7"/>
      <c r="G802" s="40"/>
      <c r="J802" s="38"/>
      <c r="K802" s="41"/>
      <c r="M802" s="42"/>
      <c r="N802" s="43"/>
      <c r="P802" s="44"/>
      <c r="Q802" s="46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7"/>
      <c r="G803" s="40"/>
      <c r="J803" s="38"/>
      <c r="K803" s="41"/>
      <c r="M803" s="42"/>
      <c r="N803" s="43"/>
      <c r="P803" s="44"/>
      <c r="Q803" s="46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7"/>
      <c r="G804" s="40"/>
      <c r="J804" s="38"/>
      <c r="K804" s="41"/>
      <c r="M804" s="42"/>
      <c r="N804" s="43"/>
      <c r="P804" s="44"/>
      <c r="Q804" s="46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7"/>
      <c r="G805" s="40"/>
      <c r="J805" s="38"/>
      <c r="K805" s="41"/>
      <c r="M805" s="42"/>
      <c r="N805" s="43"/>
      <c r="P805" s="44"/>
      <c r="Q805" s="46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7"/>
      <c r="G806" s="40"/>
      <c r="J806" s="38"/>
      <c r="K806" s="41"/>
      <c r="M806" s="42"/>
      <c r="N806" s="43"/>
      <c r="P806" s="44"/>
      <c r="Q806" s="46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7"/>
      <c r="G807" s="40"/>
      <c r="J807" s="38"/>
      <c r="K807" s="41"/>
      <c r="M807" s="42"/>
      <c r="N807" s="43"/>
      <c r="P807" s="44"/>
      <c r="Q807" s="46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7"/>
      <c r="G808" s="40"/>
      <c r="J808" s="38"/>
      <c r="K808" s="41"/>
      <c r="M808" s="42"/>
      <c r="N808" s="43"/>
      <c r="P808" s="44"/>
      <c r="Q808" s="46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7"/>
      <c r="G809" s="40"/>
      <c r="J809" s="38"/>
      <c r="K809" s="41"/>
      <c r="M809" s="42"/>
      <c r="N809" s="43"/>
      <c r="P809" s="44"/>
      <c r="Q809" s="46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7"/>
      <c r="G810" s="40"/>
      <c r="J810" s="38"/>
      <c r="K810" s="41"/>
      <c r="M810" s="42"/>
      <c r="N810" s="43"/>
      <c r="P810" s="44"/>
      <c r="Q810" s="46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7"/>
      <c r="G811" s="40"/>
      <c r="J811" s="38"/>
      <c r="K811" s="41"/>
      <c r="M811" s="42"/>
      <c r="N811" s="43"/>
      <c r="P811" s="44"/>
      <c r="Q811" s="46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7"/>
      <c r="G812" s="40"/>
      <c r="J812" s="38"/>
      <c r="K812" s="41"/>
      <c r="M812" s="42"/>
      <c r="N812" s="43"/>
      <c r="P812" s="44"/>
      <c r="Q812" s="46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7"/>
      <c r="G813" s="40"/>
      <c r="J813" s="38"/>
      <c r="K813" s="41"/>
      <c r="M813" s="42"/>
      <c r="N813" s="43"/>
      <c r="P813" s="44"/>
      <c r="Q813" s="46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7"/>
      <c r="G814" s="40"/>
      <c r="J814" s="38"/>
      <c r="K814" s="41"/>
      <c r="M814" s="42"/>
      <c r="N814" s="43"/>
      <c r="P814" s="44"/>
      <c r="Q814" s="46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7"/>
      <c r="G815" s="40"/>
      <c r="J815" s="38"/>
      <c r="K815" s="41"/>
      <c r="M815" s="42"/>
      <c r="N815" s="43"/>
      <c r="P815" s="44"/>
      <c r="Q815" s="46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7"/>
      <c r="G816" s="40"/>
      <c r="J816" s="38"/>
      <c r="K816" s="41"/>
      <c r="M816" s="42"/>
      <c r="N816" s="43"/>
      <c r="P816" s="44"/>
      <c r="Q816" s="46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7"/>
      <c r="G817" s="40"/>
      <c r="J817" s="38"/>
      <c r="K817" s="41"/>
      <c r="M817" s="42"/>
      <c r="N817" s="43"/>
      <c r="P817" s="44"/>
      <c r="Q817" s="46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7"/>
      <c r="G818" s="40"/>
      <c r="J818" s="38"/>
      <c r="K818" s="41"/>
      <c r="M818" s="42"/>
      <c r="N818" s="43"/>
      <c r="P818" s="44"/>
      <c r="Q818" s="46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7"/>
      <c r="G819" s="40"/>
      <c r="J819" s="38"/>
      <c r="K819" s="41"/>
      <c r="M819" s="42"/>
      <c r="N819" s="43"/>
      <c r="P819" s="44"/>
      <c r="Q819" s="46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7"/>
      <c r="G820" s="40"/>
      <c r="J820" s="38"/>
      <c r="K820" s="41"/>
      <c r="M820" s="42"/>
      <c r="N820" s="43"/>
      <c r="P820" s="44"/>
      <c r="Q820" s="46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7"/>
      <c r="G821" s="40"/>
      <c r="J821" s="38"/>
      <c r="K821" s="41"/>
      <c r="M821" s="42"/>
      <c r="N821" s="43"/>
      <c r="P821" s="44"/>
      <c r="Q821" s="46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7"/>
      <c r="G822" s="40"/>
      <c r="J822" s="38"/>
      <c r="K822" s="41"/>
      <c r="M822" s="42"/>
      <c r="N822" s="43"/>
      <c r="P822" s="44"/>
      <c r="Q822" s="46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7"/>
      <c r="G823" s="40"/>
      <c r="J823" s="38"/>
      <c r="K823" s="41"/>
      <c r="M823" s="42"/>
      <c r="N823" s="43"/>
      <c r="P823" s="44"/>
      <c r="Q823" s="46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7"/>
      <c r="G824" s="40"/>
      <c r="J824" s="38"/>
      <c r="K824" s="41"/>
      <c r="M824" s="42"/>
      <c r="N824" s="43"/>
      <c r="P824" s="44"/>
      <c r="Q824" s="46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7"/>
      <c r="G825" s="40"/>
      <c r="J825" s="38"/>
      <c r="K825" s="41"/>
      <c r="M825" s="42"/>
      <c r="N825" s="43"/>
      <c r="P825" s="44"/>
      <c r="Q825" s="46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7"/>
      <c r="G826" s="40"/>
      <c r="J826" s="38"/>
      <c r="K826" s="41"/>
      <c r="M826" s="42"/>
      <c r="N826" s="43"/>
      <c r="P826" s="44"/>
      <c r="Q826" s="46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7"/>
      <c r="G827" s="40"/>
      <c r="J827" s="38"/>
      <c r="K827" s="41"/>
      <c r="M827" s="42"/>
      <c r="N827" s="43"/>
      <c r="P827" s="44"/>
      <c r="Q827" s="46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7"/>
      <c r="G828" s="40"/>
      <c r="J828" s="38"/>
      <c r="K828" s="41"/>
      <c r="M828" s="42"/>
      <c r="N828" s="43"/>
      <c r="P828" s="44"/>
      <c r="Q828" s="46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7"/>
      <c r="G829" s="40"/>
      <c r="J829" s="38"/>
      <c r="K829" s="41"/>
      <c r="M829" s="42"/>
      <c r="N829" s="43"/>
      <c r="P829" s="44"/>
      <c r="Q829" s="46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7"/>
      <c r="G830" s="40"/>
      <c r="J830" s="38"/>
      <c r="K830" s="41"/>
      <c r="M830" s="42"/>
      <c r="N830" s="43"/>
      <c r="P830" s="44"/>
      <c r="Q830" s="46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7"/>
      <c r="G831" s="40"/>
      <c r="J831" s="38"/>
      <c r="K831" s="41"/>
      <c r="M831" s="42"/>
      <c r="N831" s="43"/>
      <c r="P831" s="44"/>
      <c r="Q831" s="46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7"/>
      <c r="G832" s="40"/>
      <c r="J832" s="38"/>
      <c r="K832" s="41"/>
      <c r="M832" s="42"/>
      <c r="N832" s="43"/>
      <c r="P832" s="44"/>
      <c r="Q832" s="46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7"/>
      <c r="G833" s="40"/>
      <c r="J833" s="38"/>
      <c r="K833" s="41"/>
      <c r="M833" s="42"/>
      <c r="N833" s="43"/>
      <c r="P833" s="44"/>
      <c r="Q833" s="46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7"/>
      <c r="G834" s="40"/>
      <c r="J834" s="38"/>
      <c r="K834" s="41"/>
      <c r="M834" s="42"/>
      <c r="N834" s="43"/>
      <c r="P834" s="44"/>
      <c r="Q834" s="46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7"/>
      <c r="G835" s="40"/>
      <c r="J835" s="38"/>
      <c r="K835" s="41"/>
      <c r="M835" s="42"/>
      <c r="N835" s="43"/>
      <c r="P835" s="44"/>
      <c r="Q835" s="46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7"/>
      <c r="G836" s="40"/>
      <c r="J836" s="38"/>
      <c r="K836" s="41"/>
      <c r="M836" s="42"/>
      <c r="N836" s="43"/>
      <c r="P836" s="44"/>
      <c r="Q836" s="46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7"/>
      <c r="G837" s="40"/>
      <c r="J837" s="38"/>
      <c r="K837" s="41"/>
      <c r="M837" s="42"/>
      <c r="N837" s="43"/>
      <c r="P837" s="44"/>
      <c r="Q837" s="46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7"/>
      <c r="G838" s="40"/>
      <c r="J838" s="38"/>
      <c r="K838" s="41"/>
      <c r="M838" s="42"/>
      <c r="N838" s="43"/>
      <c r="P838" s="44"/>
      <c r="Q838" s="46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7"/>
      <c r="G839" s="40"/>
      <c r="J839" s="38"/>
      <c r="K839" s="41"/>
      <c r="M839" s="42"/>
      <c r="N839" s="43"/>
      <c r="P839" s="44"/>
      <c r="Q839" s="46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7"/>
      <c r="G840" s="40"/>
      <c r="J840" s="38"/>
      <c r="K840" s="41"/>
      <c r="M840" s="42"/>
      <c r="N840" s="43"/>
      <c r="P840" s="44"/>
      <c r="Q840" s="46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7"/>
      <c r="G841" s="40"/>
      <c r="J841" s="38"/>
      <c r="K841" s="41"/>
      <c r="M841" s="42"/>
      <c r="N841" s="43"/>
      <c r="P841" s="44"/>
      <c r="Q841" s="46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7"/>
      <c r="G842" s="40"/>
      <c r="J842" s="38"/>
      <c r="K842" s="41"/>
      <c r="M842" s="42"/>
      <c r="N842" s="43"/>
      <c r="P842" s="44"/>
      <c r="Q842" s="46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7"/>
      <c r="G843" s="40"/>
      <c r="J843" s="38"/>
      <c r="K843" s="41"/>
      <c r="M843" s="42"/>
      <c r="N843" s="43"/>
      <c r="P843" s="44"/>
      <c r="Q843" s="46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7"/>
      <c r="G844" s="40"/>
      <c r="J844" s="38"/>
      <c r="K844" s="41"/>
      <c r="M844" s="42"/>
      <c r="N844" s="43"/>
      <c r="P844" s="44"/>
      <c r="Q844" s="46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7"/>
      <c r="G845" s="40"/>
      <c r="J845" s="38"/>
      <c r="K845" s="41"/>
      <c r="M845" s="42"/>
      <c r="N845" s="43"/>
      <c r="P845" s="44"/>
      <c r="Q845" s="46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7"/>
      <c r="G846" s="40"/>
      <c r="J846" s="38"/>
      <c r="K846" s="41"/>
      <c r="M846" s="42"/>
      <c r="N846" s="43"/>
      <c r="P846" s="44"/>
      <c r="Q846" s="46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7"/>
      <c r="G847" s="40"/>
      <c r="J847" s="38"/>
      <c r="K847" s="41"/>
      <c r="M847" s="42"/>
      <c r="N847" s="43"/>
      <c r="P847" s="44"/>
      <c r="Q847" s="46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7"/>
      <c r="G848" s="40"/>
      <c r="J848" s="38"/>
      <c r="K848" s="41"/>
      <c r="M848" s="42"/>
      <c r="N848" s="43"/>
      <c r="P848" s="44"/>
      <c r="Q848" s="46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7"/>
      <c r="G849" s="40"/>
      <c r="J849" s="38"/>
      <c r="K849" s="41"/>
      <c r="M849" s="42"/>
      <c r="N849" s="43"/>
      <c r="P849" s="44"/>
      <c r="Q849" s="46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7"/>
      <c r="G850" s="40"/>
      <c r="J850" s="38"/>
      <c r="K850" s="41"/>
      <c r="M850" s="42"/>
      <c r="N850" s="43"/>
      <c r="P850" s="44"/>
      <c r="Q850" s="46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7"/>
      <c r="G851" s="40"/>
      <c r="J851" s="38"/>
      <c r="K851" s="41"/>
      <c r="M851" s="42"/>
      <c r="N851" s="43"/>
      <c r="P851" s="44"/>
      <c r="Q851" s="46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7"/>
      <c r="G852" s="40"/>
      <c r="J852" s="38"/>
      <c r="K852" s="41"/>
      <c r="M852" s="42"/>
      <c r="N852" s="43"/>
      <c r="P852" s="44"/>
      <c r="Q852" s="46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7"/>
      <c r="G853" s="40"/>
      <c r="J853" s="38"/>
      <c r="K853" s="41"/>
      <c r="M853" s="42"/>
      <c r="N853" s="43"/>
      <c r="P853" s="44"/>
      <c r="Q853" s="46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7"/>
      <c r="G854" s="40"/>
      <c r="J854" s="38"/>
      <c r="K854" s="41"/>
      <c r="M854" s="42"/>
      <c r="N854" s="43"/>
      <c r="P854" s="44"/>
      <c r="Q854" s="46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7"/>
      <c r="G855" s="40"/>
      <c r="J855" s="38"/>
      <c r="K855" s="41"/>
      <c r="M855" s="42"/>
      <c r="N855" s="43"/>
      <c r="P855" s="44"/>
      <c r="Q855" s="46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7"/>
      <c r="G856" s="40"/>
      <c r="J856" s="38"/>
      <c r="K856" s="41"/>
      <c r="M856" s="42"/>
      <c r="N856" s="43"/>
      <c r="P856" s="44"/>
      <c r="Q856" s="46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7"/>
      <c r="G857" s="40"/>
      <c r="J857" s="38"/>
      <c r="K857" s="41"/>
      <c r="M857" s="42"/>
      <c r="N857" s="43"/>
      <c r="P857" s="44"/>
      <c r="Q857" s="46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7"/>
      <c r="G858" s="40"/>
      <c r="J858" s="38"/>
      <c r="K858" s="41"/>
      <c r="M858" s="42"/>
      <c r="N858" s="43"/>
      <c r="P858" s="44"/>
      <c r="Q858" s="46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7"/>
      <c r="G859" s="40"/>
      <c r="J859" s="38"/>
      <c r="K859" s="41"/>
      <c r="M859" s="42"/>
      <c r="N859" s="43"/>
      <c r="P859" s="44"/>
      <c r="Q859" s="46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7"/>
      <c r="G860" s="40"/>
      <c r="J860" s="38"/>
      <c r="K860" s="41"/>
      <c r="M860" s="42"/>
      <c r="N860" s="43"/>
      <c r="P860" s="44"/>
      <c r="Q860" s="46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7"/>
      <c r="G861" s="40"/>
      <c r="J861" s="38"/>
      <c r="K861" s="41"/>
      <c r="M861" s="42"/>
      <c r="N861" s="43"/>
      <c r="P861" s="44"/>
      <c r="Q861" s="46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7"/>
      <c r="G862" s="40"/>
      <c r="J862" s="38"/>
      <c r="K862" s="41"/>
      <c r="M862" s="42"/>
      <c r="N862" s="43"/>
      <c r="P862" s="44"/>
      <c r="Q862" s="46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7"/>
      <c r="G863" s="40"/>
      <c r="J863" s="38"/>
      <c r="K863" s="41"/>
      <c r="M863" s="42"/>
      <c r="N863" s="43"/>
      <c r="P863" s="44"/>
      <c r="Q863" s="46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7"/>
      <c r="G864" s="40"/>
      <c r="J864" s="38"/>
      <c r="K864" s="41"/>
      <c r="M864" s="42"/>
      <c r="N864" s="43"/>
      <c r="P864" s="44"/>
      <c r="Q864" s="46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7"/>
      <c r="G865" s="40"/>
      <c r="J865" s="38"/>
      <c r="K865" s="41"/>
      <c r="M865" s="42"/>
      <c r="N865" s="43"/>
      <c r="P865" s="44"/>
      <c r="Q865" s="46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7"/>
      <c r="G866" s="40"/>
      <c r="J866" s="38"/>
      <c r="K866" s="41"/>
      <c r="M866" s="42"/>
      <c r="N866" s="43"/>
      <c r="P866" s="44"/>
      <c r="Q866" s="46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7"/>
      <c r="G867" s="40"/>
      <c r="J867" s="38"/>
      <c r="K867" s="41"/>
      <c r="M867" s="42"/>
      <c r="N867" s="43"/>
      <c r="P867" s="44"/>
      <c r="Q867" s="46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7"/>
      <c r="G868" s="40"/>
      <c r="J868" s="38"/>
      <c r="K868" s="41"/>
      <c r="M868" s="42"/>
      <c r="N868" s="43"/>
      <c r="P868" s="44"/>
      <c r="Q868" s="46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7"/>
      <c r="G869" s="40"/>
      <c r="J869" s="38"/>
      <c r="K869" s="41"/>
      <c r="M869" s="42"/>
      <c r="N869" s="43"/>
      <c r="P869" s="44"/>
      <c r="Q869" s="46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7"/>
      <c r="G870" s="40"/>
      <c r="J870" s="38"/>
      <c r="K870" s="41"/>
      <c r="M870" s="42"/>
      <c r="N870" s="43"/>
      <c r="P870" s="44"/>
      <c r="Q870" s="46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7"/>
      <c r="G871" s="40"/>
      <c r="J871" s="38"/>
      <c r="K871" s="41"/>
      <c r="M871" s="42"/>
      <c r="N871" s="43"/>
      <c r="P871" s="44"/>
      <c r="Q871" s="46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7"/>
      <c r="G872" s="40"/>
      <c r="J872" s="38"/>
      <c r="K872" s="41"/>
      <c r="M872" s="42"/>
      <c r="N872" s="43"/>
      <c r="P872" s="44"/>
      <c r="Q872" s="46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7"/>
      <c r="G873" s="40"/>
      <c r="J873" s="38"/>
      <c r="K873" s="41"/>
      <c r="M873" s="42"/>
      <c r="N873" s="43"/>
      <c r="P873" s="44"/>
      <c r="Q873" s="46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7"/>
      <c r="G874" s="40"/>
      <c r="J874" s="38"/>
      <c r="K874" s="41"/>
      <c r="M874" s="42"/>
      <c r="N874" s="43"/>
      <c r="P874" s="44"/>
      <c r="Q874" s="46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7"/>
      <c r="G875" s="40"/>
      <c r="J875" s="38"/>
      <c r="K875" s="41"/>
      <c r="M875" s="42"/>
      <c r="N875" s="43"/>
      <c r="P875" s="44"/>
      <c r="Q875" s="46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7"/>
      <c r="G876" s="40"/>
      <c r="J876" s="38"/>
      <c r="K876" s="41"/>
      <c r="M876" s="42"/>
      <c r="N876" s="43"/>
      <c r="P876" s="44"/>
      <c r="Q876" s="46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7"/>
      <c r="G877" s="40"/>
      <c r="J877" s="38"/>
      <c r="K877" s="41"/>
      <c r="M877" s="42"/>
      <c r="N877" s="43"/>
      <c r="P877" s="44"/>
      <c r="Q877" s="46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7"/>
      <c r="G878" s="40"/>
      <c r="J878" s="38"/>
      <c r="K878" s="41"/>
      <c r="M878" s="42"/>
      <c r="N878" s="43"/>
      <c r="P878" s="44"/>
      <c r="Q878" s="46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7"/>
      <c r="G879" s="40"/>
      <c r="J879" s="38"/>
      <c r="K879" s="41"/>
      <c r="M879" s="42"/>
      <c r="N879" s="43"/>
      <c r="P879" s="44"/>
      <c r="Q879" s="46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7"/>
      <c r="G880" s="40"/>
      <c r="J880" s="38"/>
      <c r="K880" s="41"/>
      <c r="M880" s="42"/>
      <c r="N880" s="43"/>
      <c r="P880" s="44"/>
      <c r="Q880" s="46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7"/>
      <c r="G881" s="40"/>
      <c r="J881" s="38"/>
      <c r="K881" s="41"/>
      <c r="M881" s="42"/>
      <c r="N881" s="43"/>
      <c r="P881" s="44"/>
      <c r="Q881" s="46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7"/>
      <c r="G882" s="40"/>
      <c r="J882" s="38"/>
      <c r="K882" s="41"/>
      <c r="M882" s="42"/>
      <c r="N882" s="43"/>
      <c r="P882" s="44"/>
      <c r="Q882" s="46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7"/>
      <c r="G883" s="40"/>
      <c r="J883" s="38"/>
      <c r="K883" s="41"/>
      <c r="M883" s="42"/>
      <c r="N883" s="43"/>
      <c r="P883" s="44"/>
      <c r="Q883" s="46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7"/>
      <c r="G884" s="40"/>
      <c r="J884" s="38"/>
      <c r="K884" s="41"/>
      <c r="M884" s="42"/>
      <c r="N884" s="43"/>
      <c r="P884" s="44"/>
      <c r="Q884" s="46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7"/>
      <c r="G885" s="40"/>
      <c r="J885" s="38"/>
      <c r="K885" s="41"/>
      <c r="M885" s="42"/>
      <c r="N885" s="43"/>
      <c r="P885" s="44"/>
      <c r="Q885" s="46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7"/>
      <c r="G886" s="40"/>
      <c r="J886" s="38"/>
      <c r="K886" s="41"/>
      <c r="M886" s="42"/>
      <c r="N886" s="43"/>
      <c r="P886" s="44"/>
      <c r="Q886" s="46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7"/>
      <c r="G887" s="40"/>
      <c r="J887" s="38"/>
      <c r="K887" s="41"/>
      <c r="M887" s="42"/>
      <c r="N887" s="43"/>
      <c r="P887" s="44"/>
      <c r="Q887" s="46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7"/>
      <c r="G888" s="40"/>
      <c r="J888" s="38"/>
      <c r="K888" s="41"/>
      <c r="M888" s="42"/>
      <c r="N888" s="43"/>
      <c r="P888" s="44"/>
      <c r="Q888" s="46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7"/>
      <c r="G889" s="40"/>
      <c r="J889" s="38"/>
      <c r="K889" s="41"/>
      <c r="M889" s="42"/>
      <c r="N889" s="43"/>
      <c r="P889" s="44"/>
      <c r="Q889" s="46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7"/>
      <c r="G890" s="40"/>
      <c r="J890" s="38"/>
      <c r="K890" s="41"/>
      <c r="M890" s="42"/>
      <c r="N890" s="43"/>
      <c r="P890" s="44"/>
      <c r="Q890" s="46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7"/>
      <c r="G891" s="40"/>
      <c r="J891" s="38"/>
      <c r="K891" s="41"/>
      <c r="M891" s="42"/>
      <c r="N891" s="43"/>
      <c r="P891" s="44"/>
      <c r="Q891" s="46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7"/>
      <c r="G892" s="40"/>
      <c r="J892" s="38"/>
      <c r="K892" s="41"/>
      <c r="M892" s="42"/>
      <c r="N892" s="43"/>
      <c r="P892" s="44"/>
      <c r="Q892" s="46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7"/>
      <c r="G893" s="40"/>
      <c r="J893" s="38"/>
      <c r="K893" s="41"/>
      <c r="M893" s="42"/>
      <c r="N893" s="43"/>
      <c r="P893" s="44"/>
      <c r="Q893" s="46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7"/>
      <c r="G894" s="40"/>
      <c r="J894" s="38"/>
      <c r="K894" s="41"/>
      <c r="M894" s="42"/>
      <c r="N894" s="43"/>
      <c r="P894" s="44"/>
      <c r="Q894" s="46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7"/>
      <c r="G895" s="40"/>
      <c r="J895" s="38"/>
      <c r="K895" s="41"/>
      <c r="M895" s="42"/>
      <c r="N895" s="43"/>
      <c r="P895" s="44"/>
      <c r="Q895" s="46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7"/>
      <c r="G896" s="40"/>
      <c r="J896" s="38"/>
      <c r="K896" s="41"/>
      <c r="M896" s="42"/>
      <c r="N896" s="43"/>
      <c r="P896" s="44"/>
      <c r="Q896" s="46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7"/>
      <c r="G897" s="40"/>
      <c r="J897" s="38"/>
      <c r="K897" s="41"/>
      <c r="M897" s="42"/>
      <c r="N897" s="43"/>
      <c r="P897" s="44"/>
      <c r="Q897" s="46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7"/>
      <c r="G898" s="40"/>
      <c r="J898" s="38"/>
      <c r="K898" s="41"/>
      <c r="M898" s="42"/>
      <c r="N898" s="43"/>
      <c r="P898" s="44"/>
      <c r="Q898" s="46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7"/>
      <c r="G899" s="40"/>
      <c r="J899" s="38"/>
      <c r="K899" s="41"/>
      <c r="M899" s="42"/>
      <c r="N899" s="43"/>
      <c r="P899" s="44"/>
      <c r="Q899" s="46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7"/>
      <c r="G900" s="40"/>
      <c r="J900" s="38"/>
      <c r="K900" s="41"/>
      <c r="M900" s="42"/>
      <c r="N900" s="43"/>
      <c r="P900" s="44"/>
      <c r="Q900" s="46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7"/>
      <c r="G901" s="40"/>
      <c r="J901" s="38"/>
      <c r="K901" s="41"/>
      <c r="M901" s="42"/>
      <c r="N901" s="43"/>
      <c r="P901" s="44"/>
      <c r="Q901" s="46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7"/>
      <c r="G902" s="40"/>
      <c r="J902" s="38"/>
      <c r="K902" s="41"/>
      <c r="M902" s="42"/>
      <c r="N902" s="43"/>
      <c r="P902" s="44"/>
      <c r="Q902" s="46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7"/>
      <c r="G903" s="40"/>
      <c r="J903" s="38"/>
      <c r="K903" s="41"/>
      <c r="M903" s="42"/>
      <c r="N903" s="43"/>
      <c r="P903" s="44"/>
      <c r="Q903" s="46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7"/>
      <c r="G904" s="40"/>
      <c r="J904" s="38"/>
      <c r="K904" s="41"/>
      <c r="M904" s="42"/>
      <c r="N904" s="43"/>
      <c r="P904" s="44"/>
      <c r="Q904" s="46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7"/>
      <c r="G905" s="40"/>
      <c r="J905" s="38"/>
      <c r="K905" s="41"/>
      <c r="M905" s="42"/>
      <c r="N905" s="43"/>
      <c r="P905" s="44"/>
      <c r="Q905" s="46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7"/>
      <c r="G906" s="40"/>
      <c r="J906" s="38"/>
      <c r="K906" s="41"/>
      <c r="M906" s="42"/>
      <c r="N906" s="43"/>
      <c r="P906" s="44"/>
      <c r="Q906" s="46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7"/>
      <c r="G907" s="40"/>
      <c r="J907" s="38"/>
      <c r="K907" s="41"/>
      <c r="M907" s="42"/>
      <c r="N907" s="43"/>
      <c r="P907" s="44"/>
      <c r="Q907" s="46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7"/>
      <c r="G908" s="40"/>
      <c r="J908" s="38"/>
      <c r="K908" s="41"/>
      <c r="M908" s="42"/>
      <c r="N908" s="43"/>
      <c r="P908" s="44"/>
      <c r="Q908" s="46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7"/>
      <c r="G909" s="40"/>
      <c r="J909" s="38"/>
      <c r="K909" s="41"/>
      <c r="M909" s="42"/>
      <c r="N909" s="43"/>
      <c r="P909" s="44"/>
      <c r="Q909" s="46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7"/>
      <c r="G910" s="40"/>
      <c r="J910" s="38"/>
      <c r="K910" s="41"/>
      <c r="M910" s="42"/>
      <c r="N910" s="43"/>
      <c r="P910" s="44"/>
      <c r="Q910" s="46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7"/>
      <c r="G911" s="40"/>
      <c r="J911" s="38"/>
      <c r="K911" s="41"/>
      <c r="M911" s="42"/>
      <c r="N911" s="43"/>
      <c r="P911" s="44"/>
      <c r="Q911" s="46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7"/>
      <c r="G912" s="40"/>
      <c r="J912" s="38"/>
      <c r="K912" s="41"/>
      <c r="M912" s="42"/>
      <c r="N912" s="43"/>
      <c r="P912" s="44"/>
      <c r="Q912" s="46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7"/>
      <c r="G913" s="40"/>
      <c r="J913" s="38"/>
      <c r="K913" s="41"/>
      <c r="M913" s="42"/>
      <c r="N913" s="43"/>
      <c r="P913" s="44"/>
      <c r="Q913" s="46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7"/>
      <c r="G914" s="40"/>
      <c r="J914" s="38"/>
      <c r="K914" s="41"/>
      <c r="M914" s="42"/>
      <c r="N914" s="43"/>
      <c r="P914" s="44"/>
      <c r="Q914" s="46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7"/>
      <c r="G915" s="40"/>
      <c r="J915" s="38"/>
      <c r="K915" s="41"/>
      <c r="M915" s="42"/>
      <c r="N915" s="43"/>
      <c r="P915" s="44"/>
      <c r="Q915" s="46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7"/>
      <c r="G916" s="40"/>
      <c r="J916" s="38"/>
      <c r="K916" s="41"/>
      <c r="M916" s="42"/>
      <c r="N916" s="43"/>
      <c r="P916" s="44"/>
      <c r="Q916" s="46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7"/>
      <c r="G917" s="40"/>
      <c r="J917" s="38"/>
      <c r="K917" s="41"/>
      <c r="M917" s="42"/>
      <c r="N917" s="43"/>
      <c r="P917" s="44"/>
      <c r="Q917" s="46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7"/>
      <c r="G918" s="40"/>
      <c r="J918" s="38"/>
      <c r="K918" s="41"/>
      <c r="M918" s="42"/>
      <c r="N918" s="43"/>
      <c r="P918" s="44"/>
      <c r="Q918" s="46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7"/>
      <c r="G919" s="40"/>
      <c r="J919" s="38"/>
      <c r="K919" s="41"/>
      <c r="M919" s="42"/>
      <c r="N919" s="43"/>
      <c r="P919" s="44"/>
      <c r="Q919" s="46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7"/>
      <c r="G920" s="40"/>
      <c r="J920" s="38"/>
      <c r="K920" s="41"/>
      <c r="M920" s="42"/>
      <c r="N920" s="43"/>
      <c r="P920" s="44"/>
      <c r="Q920" s="46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7"/>
      <c r="G921" s="40"/>
      <c r="J921" s="38"/>
      <c r="K921" s="41"/>
      <c r="M921" s="42"/>
      <c r="N921" s="43"/>
      <c r="P921" s="44"/>
      <c r="Q921" s="46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7"/>
      <c r="G922" s="40"/>
      <c r="J922" s="38"/>
      <c r="K922" s="41"/>
      <c r="M922" s="42"/>
      <c r="N922" s="43"/>
      <c r="P922" s="44"/>
      <c r="Q922" s="46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7"/>
      <c r="G923" s="40"/>
      <c r="J923" s="38"/>
      <c r="K923" s="41"/>
      <c r="M923" s="42"/>
      <c r="N923" s="43"/>
      <c r="P923" s="44"/>
      <c r="Q923" s="46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7"/>
      <c r="G924" s="40"/>
      <c r="J924" s="38"/>
      <c r="K924" s="41"/>
      <c r="M924" s="42"/>
      <c r="N924" s="43"/>
      <c r="P924" s="44"/>
      <c r="Q924" s="46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7"/>
      <c r="G925" s="40"/>
      <c r="J925" s="38"/>
      <c r="K925" s="41"/>
      <c r="M925" s="42"/>
      <c r="N925" s="43"/>
      <c r="P925" s="44"/>
      <c r="Q925" s="46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7"/>
      <c r="G926" s="40"/>
      <c r="J926" s="38"/>
      <c r="K926" s="41"/>
      <c r="M926" s="42"/>
      <c r="N926" s="43"/>
      <c r="P926" s="44"/>
      <c r="Q926" s="46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7"/>
      <c r="G927" s="40"/>
      <c r="J927" s="38"/>
      <c r="K927" s="41"/>
      <c r="M927" s="42"/>
      <c r="N927" s="43"/>
      <c r="P927" s="44"/>
      <c r="Q927" s="46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7"/>
      <c r="G928" s="40"/>
      <c r="J928" s="38"/>
      <c r="K928" s="41"/>
      <c r="M928" s="42"/>
      <c r="N928" s="43"/>
      <c r="P928" s="44"/>
      <c r="Q928" s="46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7"/>
      <c r="G929" s="40"/>
      <c r="J929" s="38"/>
      <c r="K929" s="41"/>
      <c r="M929" s="42"/>
      <c r="N929" s="43"/>
      <c r="P929" s="44"/>
      <c r="Q929" s="46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7"/>
      <c r="G930" s="40"/>
      <c r="J930" s="38"/>
      <c r="K930" s="41"/>
      <c r="M930" s="42"/>
      <c r="N930" s="43"/>
      <c r="P930" s="44"/>
      <c r="Q930" s="46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7"/>
      <c r="G931" s="40"/>
      <c r="J931" s="38"/>
      <c r="K931" s="41"/>
      <c r="M931" s="42"/>
      <c r="N931" s="43"/>
      <c r="P931" s="44"/>
      <c r="Q931" s="46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7"/>
      <c r="G932" s="40"/>
      <c r="J932" s="38"/>
      <c r="K932" s="41"/>
      <c r="M932" s="42"/>
      <c r="N932" s="43"/>
      <c r="P932" s="44"/>
      <c r="Q932" s="46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7"/>
      <c r="G933" s="40"/>
      <c r="J933" s="38"/>
      <c r="K933" s="41"/>
      <c r="M933" s="42"/>
      <c r="N933" s="43"/>
      <c r="P933" s="44"/>
      <c r="Q933" s="46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7"/>
      <c r="G934" s="40"/>
      <c r="J934" s="38"/>
      <c r="K934" s="41"/>
      <c r="M934" s="42"/>
      <c r="N934" s="43"/>
      <c r="P934" s="44"/>
      <c r="Q934" s="46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7"/>
      <c r="G935" s="40"/>
      <c r="J935" s="38"/>
      <c r="K935" s="41"/>
      <c r="M935" s="42"/>
      <c r="N935" s="43"/>
      <c r="P935" s="44"/>
      <c r="Q935" s="46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7"/>
      <c r="G936" s="40"/>
      <c r="J936" s="38"/>
      <c r="K936" s="41"/>
      <c r="M936" s="42"/>
      <c r="N936" s="43"/>
      <c r="P936" s="44"/>
      <c r="Q936" s="46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7"/>
      <c r="G937" s="40"/>
      <c r="J937" s="38"/>
      <c r="K937" s="41"/>
      <c r="M937" s="42"/>
      <c r="N937" s="43"/>
      <c r="P937" s="44"/>
      <c r="Q937" s="46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7"/>
      <c r="G938" s="40"/>
      <c r="J938" s="38"/>
      <c r="K938" s="41"/>
      <c r="M938" s="42"/>
      <c r="N938" s="43"/>
      <c r="P938" s="44"/>
      <c r="Q938" s="46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7"/>
      <c r="G939" s="40"/>
      <c r="J939" s="38"/>
      <c r="K939" s="41"/>
      <c r="M939" s="42"/>
      <c r="N939" s="43"/>
      <c r="P939" s="44"/>
      <c r="Q939" s="46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7"/>
      <c r="G940" s="40"/>
      <c r="J940" s="38"/>
      <c r="K940" s="41"/>
      <c r="M940" s="42"/>
      <c r="N940" s="43"/>
      <c r="P940" s="44"/>
      <c r="Q940" s="46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7"/>
      <c r="G941" s="40"/>
      <c r="J941" s="38"/>
      <c r="K941" s="41"/>
      <c r="M941" s="42"/>
      <c r="N941" s="43"/>
      <c r="P941" s="44"/>
      <c r="Q941" s="46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7"/>
      <c r="G942" s="40"/>
      <c r="J942" s="38"/>
      <c r="K942" s="41"/>
      <c r="M942" s="42"/>
      <c r="N942" s="43"/>
      <c r="P942" s="44"/>
      <c r="Q942" s="46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7"/>
      <c r="G943" s="40"/>
      <c r="J943" s="38"/>
      <c r="K943" s="41"/>
      <c r="M943" s="42"/>
      <c r="N943" s="43"/>
      <c r="P943" s="44"/>
      <c r="Q943" s="46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7"/>
      <c r="G944" s="40"/>
      <c r="J944" s="38"/>
      <c r="K944" s="41"/>
      <c r="M944" s="42"/>
      <c r="N944" s="43"/>
      <c r="P944" s="44"/>
      <c r="Q944" s="46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7"/>
      <c r="G945" s="40"/>
      <c r="J945" s="38"/>
      <c r="K945" s="41"/>
      <c r="M945" s="42"/>
      <c r="N945" s="43"/>
      <c r="P945" s="44"/>
      <c r="Q945" s="46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7"/>
      <c r="G946" s="40"/>
      <c r="J946" s="38"/>
      <c r="K946" s="41"/>
      <c r="M946" s="42"/>
      <c r="N946" s="43"/>
      <c r="P946" s="44"/>
      <c r="Q946" s="46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7"/>
      <c r="G947" s="40"/>
      <c r="J947" s="38"/>
      <c r="K947" s="41"/>
      <c r="M947" s="42"/>
      <c r="N947" s="43"/>
      <c r="P947" s="44"/>
      <c r="Q947" s="46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7"/>
      <c r="G948" s="40"/>
      <c r="J948" s="38"/>
      <c r="K948" s="41"/>
      <c r="M948" s="42"/>
      <c r="N948" s="43"/>
      <c r="P948" s="44"/>
      <c r="Q948" s="46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7"/>
      <c r="G949" s="40"/>
      <c r="J949" s="38"/>
      <c r="K949" s="41"/>
      <c r="M949" s="42"/>
      <c r="N949" s="43"/>
      <c r="P949" s="44"/>
      <c r="Q949" s="46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7"/>
      <c r="G950" s="40"/>
      <c r="J950" s="38"/>
      <c r="K950" s="41"/>
      <c r="M950" s="42"/>
      <c r="N950" s="43"/>
      <c r="P950" s="44"/>
      <c r="Q950" s="46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7"/>
      <c r="G951" s="40"/>
      <c r="J951" s="38"/>
      <c r="K951" s="41"/>
      <c r="M951" s="42"/>
      <c r="N951" s="43"/>
      <c r="P951" s="44"/>
      <c r="Q951" s="46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7"/>
      <c r="G952" s="40"/>
      <c r="J952" s="38"/>
      <c r="K952" s="41"/>
      <c r="M952" s="42"/>
      <c r="N952" s="43"/>
      <c r="P952" s="44"/>
      <c r="Q952" s="46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7"/>
      <c r="G953" s="40"/>
      <c r="J953" s="38"/>
      <c r="K953" s="41"/>
      <c r="M953" s="42"/>
      <c r="N953" s="43"/>
      <c r="P953" s="44"/>
      <c r="Q953" s="46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7"/>
      <c r="G954" s="40"/>
      <c r="J954" s="38"/>
      <c r="K954" s="41"/>
      <c r="M954" s="42"/>
      <c r="N954" s="43"/>
      <c r="P954" s="44"/>
      <c r="Q954" s="46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7"/>
      <c r="G955" s="40"/>
      <c r="J955" s="38"/>
      <c r="K955" s="41"/>
      <c r="M955" s="42"/>
      <c r="N955" s="43"/>
      <c r="P955" s="44"/>
      <c r="Q955" s="46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7"/>
      <c r="G956" s="40"/>
      <c r="J956" s="38"/>
      <c r="K956" s="41"/>
      <c r="M956" s="42"/>
      <c r="N956" s="43"/>
      <c r="P956" s="44"/>
      <c r="Q956" s="46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7"/>
      <c r="G957" s="40"/>
      <c r="J957" s="38"/>
      <c r="K957" s="41"/>
      <c r="M957" s="42"/>
      <c r="N957" s="43"/>
      <c r="P957" s="44"/>
      <c r="Q957" s="46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7"/>
      <c r="G958" s="40"/>
      <c r="J958" s="38"/>
      <c r="K958" s="41"/>
      <c r="M958" s="42"/>
      <c r="N958" s="43"/>
      <c r="P958" s="44"/>
      <c r="Q958" s="46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7"/>
      <c r="G959" s="40"/>
      <c r="J959" s="38"/>
      <c r="K959" s="41"/>
      <c r="M959" s="42"/>
      <c r="N959" s="43"/>
      <c r="P959" s="44"/>
      <c r="Q959" s="46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7"/>
      <c r="G960" s="40"/>
      <c r="J960" s="38"/>
      <c r="K960" s="41"/>
      <c r="M960" s="42"/>
      <c r="N960" s="43"/>
      <c r="P960" s="44"/>
      <c r="Q960" s="46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7"/>
      <c r="G961" s="40"/>
      <c r="J961" s="38"/>
      <c r="K961" s="41"/>
      <c r="M961" s="42"/>
      <c r="N961" s="43"/>
      <c r="P961" s="44"/>
      <c r="Q961" s="46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7"/>
      <c r="G962" s="40"/>
      <c r="J962" s="38"/>
      <c r="K962" s="41"/>
      <c r="M962" s="42"/>
      <c r="N962" s="43"/>
      <c r="P962" s="44"/>
      <c r="Q962" s="46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7"/>
      <c r="G963" s="40"/>
      <c r="J963" s="38"/>
      <c r="K963" s="41"/>
      <c r="M963" s="42"/>
      <c r="N963" s="43"/>
      <c r="P963" s="44"/>
      <c r="Q963" s="46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7"/>
      <c r="G964" s="40"/>
      <c r="J964" s="38"/>
      <c r="K964" s="41"/>
      <c r="M964" s="42"/>
      <c r="N964" s="43"/>
      <c r="P964" s="44"/>
      <c r="Q964" s="46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7"/>
      <c r="G965" s="40"/>
      <c r="J965" s="38"/>
      <c r="K965" s="41"/>
      <c r="M965" s="42"/>
      <c r="N965" s="43"/>
      <c r="P965" s="44"/>
      <c r="Q965" s="46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7"/>
      <c r="G966" s="40"/>
      <c r="J966" s="38"/>
      <c r="K966" s="41"/>
      <c r="M966" s="42"/>
      <c r="N966" s="43"/>
      <c r="P966" s="44"/>
      <c r="Q966" s="46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7"/>
      <c r="G967" s="40"/>
      <c r="J967" s="38"/>
      <c r="K967" s="41"/>
      <c r="M967" s="42"/>
      <c r="N967" s="43"/>
      <c r="P967" s="44"/>
      <c r="Q967" s="46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7"/>
      <c r="G968" s="40"/>
      <c r="J968" s="38"/>
      <c r="K968" s="41"/>
      <c r="M968" s="42"/>
      <c r="N968" s="43"/>
      <c r="P968" s="44"/>
      <c r="Q968" s="46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7"/>
      <c r="G969" s="40"/>
      <c r="J969" s="38"/>
      <c r="K969" s="41"/>
      <c r="M969" s="42"/>
      <c r="N969" s="43"/>
      <c r="P969" s="44"/>
      <c r="Q969" s="46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7"/>
      <c r="G970" s="40"/>
      <c r="J970" s="38"/>
      <c r="K970" s="41"/>
      <c r="M970" s="42"/>
      <c r="N970" s="43"/>
      <c r="P970" s="44"/>
      <c r="Q970" s="46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7"/>
      <c r="G971" s="40"/>
      <c r="J971" s="38"/>
      <c r="K971" s="41"/>
      <c r="M971" s="42"/>
      <c r="N971" s="43"/>
      <c r="P971" s="44"/>
      <c r="Q971" s="46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7"/>
      <c r="G972" s="40"/>
      <c r="J972" s="38"/>
      <c r="K972" s="41"/>
      <c r="M972" s="42"/>
      <c r="N972" s="43"/>
      <c r="P972" s="44"/>
      <c r="Q972" s="46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7"/>
      <c r="G973" s="40"/>
      <c r="J973" s="38"/>
      <c r="K973" s="41"/>
      <c r="M973" s="42"/>
      <c r="N973" s="43"/>
      <c r="P973" s="44"/>
      <c r="Q973" s="46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7"/>
      <c r="G974" s="40"/>
      <c r="J974" s="38"/>
      <c r="K974" s="41"/>
      <c r="M974" s="42"/>
      <c r="N974" s="43"/>
      <c r="P974" s="44"/>
      <c r="Q974" s="46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7"/>
      <c r="G975" s="40"/>
      <c r="J975" s="38"/>
      <c r="K975" s="41"/>
      <c r="M975" s="42"/>
      <c r="N975" s="43"/>
      <c r="P975" s="44"/>
      <c r="Q975" s="46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7"/>
      <c r="G976" s="40"/>
      <c r="J976" s="38"/>
      <c r="K976" s="41"/>
      <c r="M976" s="42"/>
      <c r="N976" s="43"/>
      <c r="P976" s="44"/>
      <c r="Q976" s="46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7"/>
      <c r="G977" s="40"/>
      <c r="J977" s="38"/>
      <c r="K977" s="41"/>
      <c r="M977" s="42"/>
      <c r="N977" s="43"/>
      <c r="P977" s="44"/>
      <c r="Q977" s="46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7"/>
      <c r="G978" s="40"/>
      <c r="J978" s="38"/>
      <c r="K978" s="41"/>
      <c r="M978" s="42"/>
      <c r="N978" s="43"/>
      <c r="P978" s="44"/>
      <c r="Q978" s="46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7"/>
      <c r="G979" s="40"/>
      <c r="J979" s="38"/>
      <c r="K979" s="41"/>
      <c r="M979" s="42"/>
      <c r="N979" s="43"/>
      <c r="P979" s="44"/>
      <c r="Q979" s="46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7"/>
      <c r="G980" s="40"/>
      <c r="J980" s="38"/>
      <c r="K980" s="41"/>
      <c r="M980" s="42"/>
      <c r="N980" s="43"/>
      <c r="P980" s="44"/>
      <c r="Q980" s="46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7"/>
      <c r="G981" s="40"/>
      <c r="J981" s="38"/>
      <c r="K981" s="41"/>
      <c r="M981" s="42"/>
      <c r="N981" s="43"/>
      <c r="P981" s="44"/>
      <c r="Q981" s="46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7"/>
      <c r="G982" s="40"/>
      <c r="J982" s="38"/>
      <c r="K982" s="41"/>
      <c r="M982" s="42"/>
      <c r="N982" s="43"/>
      <c r="P982" s="44"/>
      <c r="Q982" s="46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7"/>
      <c r="G983" s="40"/>
      <c r="J983" s="38"/>
      <c r="K983" s="41"/>
      <c r="M983" s="42"/>
      <c r="N983" s="43"/>
      <c r="P983" s="44"/>
      <c r="Q983" s="46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7"/>
      <c r="G984" s="40"/>
      <c r="J984" s="38"/>
      <c r="K984" s="41"/>
      <c r="M984" s="42"/>
      <c r="N984" s="43"/>
      <c r="P984" s="44"/>
      <c r="Q984" s="46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7"/>
      <c r="G985" s="40"/>
      <c r="J985" s="38"/>
      <c r="K985" s="41"/>
      <c r="M985" s="42"/>
      <c r="N985" s="43"/>
      <c r="P985" s="44"/>
      <c r="Q985" s="46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7"/>
      <c r="G986" s="40"/>
      <c r="J986" s="38"/>
      <c r="K986" s="41"/>
      <c r="M986" s="42"/>
      <c r="N986" s="43"/>
      <c r="P986" s="44"/>
      <c r="Q986" s="46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7"/>
      <c r="G987" s="40"/>
      <c r="J987" s="38"/>
      <c r="K987" s="41"/>
      <c r="M987" s="42"/>
      <c r="N987" s="43"/>
      <c r="P987" s="44"/>
      <c r="Q987" s="46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7"/>
      <c r="G988" s="40"/>
      <c r="J988" s="38"/>
      <c r="K988" s="41"/>
      <c r="M988" s="42"/>
      <c r="N988" s="43"/>
      <c r="P988" s="44"/>
      <c r="Q988" s="46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7"/>
      <c r="G989" s="40"/>
      <c r="J989" s="38"/>
      <c r="K989" s="41"/>
      <c r="M989" s="42"/>
      <c r="N989" s="43"/>
      <c r="P989" s="44"/>
      <c r="Q989" s="46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7"/>
      <c r="G990" s="40"/>
      <c r="J990" s="38"/>
      <c r="K990" s="41"/>
      <c r="M990" s="42"/>
      <c r="N990" s="43"/>
      <c r="P990" s="44"/>
      <c r="Q990" s="46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7"/>
      <c r="G991" s="40"/>
      <c r="J991" s="38"/>
      <c r="K991" s="41"/>
      <c r="M991" s="42"/>
      <c r="N991" s="43"/>
      <c r="P991" s="44"/>
      <c r="Q991" s="46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7"/>
      <c r="G992" s="40"/>
      <c r="J992" s="38"/>
      <c r="K992" s="41"/>
      <c r="M992" s="42"/>
      <c r="N992" s="43"/>
      <c r="P992" s="44"/>
      <c r="Q992" s="46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7"/>
      <c r="G993" s="40"/>
      <c r="J993" s="38"/>
      <c r="K993" s="41"/>
      <c r="M993" s="42"/>
      <c r="N993" s="43"/>
      <c r="P993" s="44"/>
      <c r="Q993" s="46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7"/>
      <c r="G994" s="40"/>
      <c r="J994" s="38"/>
      <c r="K994" s="41"/>
      <c r="M994" s="42"/>
      <c r="N994" s="43"/>
      <c r="P994" s="44"/>
      <c r="Q994" s="46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7"/>
      <c r="G995" s="40"/>
      <c r="J995" s="38"/>
      <c r="K995" s="41"/>
      <c r="M995" s="42"/>
      <c r="N995" s="43"/>
      <c r="P995" s="44"/>
      <c r="Q995" s="46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7"/>
      <c r="G996" s="40"/>
      <c r="J996" s="38"/>
      <c r="K996" s="41"/>
      <c r="M996" s="42"/>
      <c r="N996" s="43"/>
      <c r="P996" s="44"/>
      <c r="Q996" s="46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7"/>
      <c r="G997" s="40"/>
      <c r="J997" s="38"/>
      <c r="K997" s="41"/>
      <c r="M997" s="42"/>
      <c r="N997" s="43"/>
      <c r="P997" s="44"/>
      <c r="Q997" s="46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7"/>
      <c r="G998" s="40"/>
      <c r="J998" s="38"/>
      <c r="K998" s="41"/>
      <c r="M998" s="42"/>
      <c r="N998" s="43"/>
      <c r="P998" s="44"/>
      <c r="Q998" s="46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7"/>
      <c r="G999" s="40"/>
      <c r="J999" s="38"/>
      <c r="K999" s="41"/>
      <c r="M999" s="42"/>
      <c r="N999" s="43"/>
      <c r="P999" s="44"/>
      <c r="Q999" s="46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7"/>
      <c r="G1000" s="40"/>
      <c r="J1000" s="38"/>
      <c r="K1000" s="41"/>
      <c r="M1000" s="42"/>
      <c r="N1000" s="43"/>
      <c r="P1000" s="44"/>
      <c r="Q1000" s="46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7"/>
      <c r="G1001" s="40"/>
      <c r="J1001" s="38"/>
      <c r="K1001" s="41"/>
      <c r="M1001" s="42"/>
      <c r="N1001" s="43"/>
      <c r="P1001" s="44"/>
      <c r="Q1001" s="46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7"/>
      <c r="G1002" s="40"/>
      <c r="J1002" s="38"/>
      <c r="K1002" s="41"/>
      <c r="M1002" s="42"/>
      <c r="N1002" s="43"/>
      <c r="P1002" s="44"/>
      <c r="Q1002" s="46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7"/>
      <c r="G1003" s="40"/>
      <c r="J1003" s="38"/>
      <c r="K1003" s="41"/>
      <c r="M1003" s="42"/>
      <c r="N1003" s="43"/>
      <c r="P1003" s="44"/>
      <c r="Q1003" s="46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7"/>
      <c r="G1004" s="40"/>
      <c r="J1004" s="38"/>
      <c r="K1004" s="41"/>
      <c r="M1004" s="42"/>
      <c r="N1004" s="43"/>
      <c r="P1004" s="44"/>
      <c r="Q1004" s="46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7"/>
      <c r="G1005" s="40"/>
      <c r="J1005" s="38"/>
      <c r="K1005" s="41"/>
      <c r="M1005" s="42"/>
      <c r="N1005" s="43"/>
      <c r="P1005" s="44"/>
      <c r="Q1005" s="46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7"/>
      <c r="G1006" s="40"/>
      <c r="J1006" s="38"/>
      <c r="K1006" s="41"/>
      <c r="M1006" s="42"/>
      <c r="N1006" s="43"/>
      <c r="P1006" s="44"/>
      <c r="Q1006" s="46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7"/>
      <c r="G1007" s="40"/>
      <c r="J1007" s="38"/>
      <c r="K1007" s="41"/>
      <c r="M1007" s="42"/>
      <c r="N1007" s="43"/>
      <c r="P1007" s="44"/>
      <c r="Q1007" s="46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7"/>
      <c r="G1008" s="40"/>
      <c r="J1008" s="38"/>
      <c r="K1008" s="41"/>
      <c r="M1008" s="42"/>
      <c r="N1008" s="43"/>
      <c r="P1008" s="44"/>
      <c r="Q1008" s="46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7"/>
      <c r="G1009" s="40"/>
      <c r="J1009" s="38"/>
      <c r="K1009" s="41"/>
      <c r="M1009" s="42"/>
      <c r="N1009" s="43"/>
      <c r="P1009" s="44"/>
      <c r="Q1009" s="46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7"/>
      <c r="G1010" s="40"/>
      <c r="J1010" s="38"/>
      <c r="K1010" s="41"/>
      <c r="M1010" s="42"/>
      <c r="N1010" s="43"/>
      <c r="P1010" s="44"/>
      <c r="Q1010" s="46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7"/>
      <c r="G1011" s="40"/>
      <c r="J1011" s="38"/>
      <c r="K1011" s="41"/>
      <c r="M1011" s="42"/>
      <c r="N1011" s="43"/>
      <c r="P1011" s="44"/>
      <c r="Q1011" s="46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7"/>
      <c r="G1012" s="40"/>
      <c r="J1012" s="38"/>
      <c r="K1012" s="41"/>
      <c r="M1012" s="42"/>
      <c r="N1012" s="43"/>
      <c r="P1012" s="44"/>
      <c r="Q1012" s="46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7"/>
      <c r="G1013" s="40"/>
      <c r="J1013" s="38"/>
      <c r="K1013" s="41"/>
      <c r="M1013" s="42"/>
      <c r="N1013" s="43"/>
      <c r="P1013" s="44"/>
      <c r="Q1013" s="46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7"/>
      <c r="G1014" s="40"/>
      <c r="J1014" s="38"/>
      <c r="K1014" s="41"/>
      <c r="M1014" s="42"/>
      <c r="N1014" s="43"/>
      <c r="P1014" s="44"/>
      <c r="Q1014" s="46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7"/>
      <c r="G1015" s="40"/>
      <c r="J1015" s="38"/>
      <c r="K1015" s="41"/>
      <c r="M1015" s="42"/>
      <c r="N1015" s="43"/>
      <c r="P1015" s="44"/>
      <c r="Q1015" s="46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7"/>
      <c r="G1016" s="40"/>
      <c r="J1016" s="38"/>
      <c r="K1016" s="41"/>
      <c r="M1016" s="42"/>
      <c r="N1016" s="43"/>
      <c r="P1016" s="44"/>
      <c r="Q1016" s="46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7"/>
      <c r="G1017" s="40"/>
      <c r="J1017" s="38"/>
      <c r="K1017" s="41"/>
      <c r="M1017" s="42"/>
      <c r="N1017" s="43"/>
      <c r="P1017" s="44"/>
      <c r="Q1017" s="46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7"/>
      <c r="G1018" s="40"/>
      <c r="J1018" s="38"/>
      <c r="K1018" s="41"/>
      <c r="M1018" s="42"/>
      <c r="N1018" s="43"/>
      <c r="P1018" s="44"/>
      <c r="Q1018" s="46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7"/>
      <c r="G1019" s="40"/>
      <c r="J1019" s="38"/>
      <c r="K1019" s="41"/>
      <c r="M1019" s="42"/>
      <c r="N1019" s="43"/>
      <c r="P1019" s="44"/>
      <c r="Q1019" s="46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7"/>
      <c r="G1020" s="40"/>
      <c r="J1020" s="38"/>
      <c r="K1020" s="41"/>
      <c r="M1020" s="42"/>
      <c r="N1020" s="43"/>
      <c r="P1020" s="44"/>
      <c r="Q1020" s="46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7"/>
      <c r="G1021" s="40"/>
      <c r="J1021" s="38"/>
      <c r="K1021" s="41"/>
      <c r="M1021" s="42"/>
      <c r="N1021" s="43"/>
      <c r="P1021" s="44"/>
      <c r="Q1021" s="46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7"/>
      <c r="G1022" s="40"/>
      <c r="J1022" s="38"/>
      <c r="K1022" s="41"/>
      <c r="M1022" s="42"/>
      <c r="N1022" s="43"/>
      <c r="P1022" s="44"/>
      <c r="Q1022" s="46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7"/>
      <c r="G1023" s="40"/>
      <c r="J1023" s="38"/>
      <c r="K1023" s="41"/>
      <c r="M1023" s="42"/>
      <c r="N1023" s="43"/>
      <c r="P1023" s="44"/>
      <c r="Q1023" s="46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7"/>
      <c r="G1024" s="40"/>
      <c r="J1024" s="38"/>
      <c r="K1024" s="41"/>
      <c r="M1024" s="42"/>
      <c r="N1024" s="43"/>
      <c r="P1024" s="44"/>
      <c r="Q1024" s="46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7"/>
      <c r="G1025" s="40"/>
      <c r="J1025" s="38"/>
      <c r="K1025" s="41"/>
      <c r="M1025" s="42"/>
      <c r="N1025" s="43"/>
      <c r="P1025" s="44"/>
      <c r="Q1025" s="46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37"/>
      <c r="G1026" s="40"/>
      <c r="J1026" s="38"/>
      <c r="K1026" s="41"/>
      <c r="M1026" s="42"/>
      <c r="N1026" s="43"/>
      <c r="P1026" s="44"/>
      <c r="Q1026" s="46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37"/>
      <c r="G1027" s="40"/>
      <c r="J1027" s="38"/>
      <c r="K1027" s="41"/>
      <c r="M1027" s="42"/>
      <c r="N1027" s="43"/>
      <c r="P1027" s="44"/>
      <c r="Q1027" s="46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37"/>
      <c r="G1028" s="40"/>
      <c r="J1028" s="38"/>
      <c r="K1028" s="41"/>
      <c r="M1028" s="42"/>
      <c r="N1028" s="43"/>
      <c r="P1028" s="44"/>
      <c r="Q1028" s="46"/>
    </row>
    <row r="1029" customFormat="false" ht="12.75" hidden="false" customHeight="false" outlineLevel="0" collapsed="false">
      <c r="A1029" s="39"/>
      <c r="B1029" s="39"/>
      <c r="C1029" s="39"/>
      <c r="D1029" s="39"/>
      <c r="E1029" s="39"/>
      <c r="F1029" s="37"/>
      <c r="G1029" s="40"/>
      <c r="J1029" s="38"/>
      <c r="K1029" s="41"/>
      <c r="M1029" s="42"/>
      <c r="N1029" s="43"/>
      <c r="P1029" s="44"/>
      <c r="Q1029" s="46"/>
    </row>
    <row r="1030" customFormat="false" ht="12.75" hidden="false" customHeight="false" outlineLevel="0" collapsed="false">
      <c r="A1030" s="39"/>
      <c r="B1030" s="39"/>
      <c r="C1030" s="39"/>
      <c r="D1030" s="39"/>
      <c r="E1030" s="39"/>
      <c r="F1030" s="37"/>
      <c r="G1030" s="40"/>
      <c r="J1030" s="38"/>
      <c r="K1030" s="41"/>
      <c r="M1030" s="42"/>
      <c r="N1030" s="43"/>
      <c r="P1030" s="44"/>
      <c r="Q1030" s="46"/>
    </row>
    <row r="1031" customFormat="false" ht="12.75" hidden="false" customHeight="false" outlineLevel="0" collapsed="false">
      <c r="A1031" s="39"/>
      <c r="B1031" s="39"/>
      <c r="C1031" s="39"/>
      <c r="D1031" s="39"/>
      <c r="E1031" s="39"/>
      <c r="F1031" s="37"/>
      <c r="G1031" s="40"/>
      <c r="J1031" s="38"/>
      <c r="K1031" s="41"/>
      <c r="M1031" s="42"/>
      <c r="N1031" s="43"/>
      <c r="P1031" s="44"/>
      <c r="Q1031" s="46"/>
    </row>
    <row r="1032" customFormat="false" ht="12.75" hidden="false" customHeight="false" outlineLevel="0" collapsed="false">
      <c r="A1032" s="39"/>
      <c r="B1032" s="39"/>
      <c r="C1032" s="39"/>
      <c r="D1032" s="39"/>
      <c r="E1032" s="39"/>
      <c r="F1032" s="37"/>
      <c r="G1032" s="40"/>
      <c r="J1032" s="38"/>
      <c r="K1032" s="41"/>
      <c r="M1032" s="42"/>
      <c r="N1032" s="43"/>
      <c r="P1032" s="44"/>
      <c r="Q1032" s="46"/>
    </row>
    <row r="1033" customFormat="false" ht="12.75" hidden="false" customHeight="false" outlineLevel="0" collapsed="false">
      <c r="A1033" s="39"/>
      <c r="B1033" s="39"/>
      <c r="C1033" s="39"/>
      <c r="D1033" s="39"/>
      <c r="E1033" s="39"/>
      <c r="F1033" s="37"/>
      <c r="G1033" s="40"/>
      <c r="J1033" s="38"/>
      <c r="K1033" s="41"/>
      <c r="M1033" s="42"/>
      <c r="N1033" s="43"/>
      <c r="P1033" s="44"/>
      <c r="Q1033" s="46"/>
    </row>
    <row r="1034" customFormat="false" ht="12.75" hidden="false" customHeight="false" outlineLevel="0" collapsed="false">
      <c r="A1034" s="39"/>
      <c r="B1034" s="39"/>
      <c r="C1034" s="39"/>
      <c r="D1034" s="39"/>
      <c r="E1034" s="39"/>
      <c r="F1034" s="37"/>
      <c r="G1034" s="40"/>
      <c r="J1034" s="38"/>
      <c r="K1034" s="41"/>
      <c r="M1034" s="42"/>
      <c r="N1034" s="43"/>
      <c r="P1034" s="44"/>
      <c r="Q1034" s="46"/>
    </row>
    <row r="1035" customFormat="false" ht="12.75" hidden="false" customHeight="false" outlineLevel="0" collapsed="false">
      <c r="A1035" s="39"/>
      <c r="B1035" s="39"/>
      <c r="C1035" s="39"/>
      <c r="D1035" s="39"/>
      <c r="E1035" s="39"/>
      <c r="F1035" s="37"/>
      <c r="G1035" s="40"/>
      <c r="J1035" s="38"/>
      <c r="K1035" s="41"/>
      <c r="M1035" s="42"/>
      <c r="N1035" s="43"/>
      <c r="P1035" s="44"/>
      <c r="Q1035" s="46"/>
    </row>
    <row r="1036" customFormat="false" ht="12.75" hidden="false" customHeight="false" outlineLevel="0" collapsed="false">
      <c r="A1036" s="39"/>
      <c r="B1036" s="39"/>
      <c r="C1036" s="39"/>
      <c r="D1036" s="39"/>
      <c r="E1036" s="39"/>
      <c r="F1036" s="37"/>
      <c r="G1036" s="40"/>
      <c r="J1036" s="38"/>
      <c r="K1036" s="41"/>
      <c r="M1036" s="42"/>
      <c r="N1036" s="43"/>
      <c r="P1036" s="44"/>
      <c r="Q1036" s="46"/>
    </row>
    <row r="1037" customFormat="false" ht="12.75" hidden="false" customHeight="false" outlineLevel="0" collapsed="false">
      <c r="A1037" s="39"/>
      <c r="B1037" s="39"/>
      <c r="C1037" s="39"/>
      <c r="D1037" s="39"/>
      <c r="E1037" s="39"/>
      <c r="F1037" s="37"/>
      <c r="G1037" s="40"/>
      <c r="J1037" s="38"/>
      <c r="K1037" s="41"/>
      <c r="M1037" s="42"/>
      <c r="N1037" s="43"/>
      <c r="P1037" s="44"/>
      <c r="Q1037" s="46"/>
    </row>
    <row r="1038" customFormat="false" ht="12.75" hidden="false" customHeight="false" outlineLevel="0" collapsed="false">
      <c r="A1038" s="39"/>
      <c r="B1038" s="39"/>
      <c r="C1038" s="39"/>
      <c r="D1038" s="39"/>
      <c r="E1038" s="39"/>
      <c r="F1038" s="37"/>
      <c r="G1038" s="40"/>
      <c r="J1038" s="38"/>
      <c r="K1038" s="41"/>
      <c r="M1038" s="42"/>
      <c r="N1038" s="43"/>
      <c r="P1038" s="44"/>
      <c r="Q1038" s="46"/>
    </row>
    <row r="1039" customFormat="false" ht="12.75" hidden="false" customHeight="false" outlineLevel="0" collapsed="false">
      <c r="A1039" s="39"/>
      <c r="B1039" s="39"/>
      <c r="C1039" s="39"/>
      <c r="D1039" s="39"/>
      <c r="E1039" s="39"/>
      <c r="F1039" s="37"/>
      <c r="G1039" s="40"/>
      <c r="J1039" s="38"/>
      <c r="K1039" s="41"/>
      <c r="M1039" s="42"/>
      <c r="N1039" s="43"/>
      <c r="P1039" s="44"/>
      <c r="Q1039" s="46"/>
    </row>
    <row r="1040" customFormat="false" ht="12.75" hidden="false" customHeight="false" outlineLevel="0" collapsed="false">
      <c r="A1040" s="39"/>
      <c r="B1040" s="39"/>
      <c r="C1040" s="39"/>
      <c r="D1040" s="39"/>
      <c r="E1040" s="39"/>
      <c r="F1040" s="37"/>
      <c r="G1040" s="40"/>
      <c r="J1040" s="38"/>
      <c r="K1040" s="41"/>
      <c r="M1040" s="42"/>
      <c r="N1040" s="43"/>
      <c r="P1040" s="44"/>
      <c r="Q1040" s="46"/>
    </row>
    <row r="1041" customFormat="false" ht="12.75" hidden="false" customHeight="false" outlineLevel="0" collapsed="false">
      <c r="A1041" s="39"/>
      <c r="B1041" s="39"/>
      <c r="C1041" s="39"/>
      <c r="D1041" s="39"/>
      <c r="E1041" s="39"/>
      <c r="F1041" s="37"/>
      <c r="G1041" s="40"/>
      <c r="J1041" s="38"/>
      <c r="K1041" s="41"/>
      <c r="M1041" s="42"/>
      <c r="N1041" s="43"/>
      <c r="P1041" s="44"/>
      <c r="Q1041" s="46"/>
    </row>
    <row r="1042" customFormat="false" ht="12.75" hidden="false" customHeight="false" outlineLevel="0" collapsed="false">
      <c r="A1042" s="39"/>
      <c r="B1042" s="39"/>
      <c r="C1042" s="39"/>
      <c r="D1042" s="39"/>
      <c r="E1042" s="39"/>
      <c r="F1042" s="37"/>
      <c r="G1042" s="40"/>
      <c r="J1042" s="38"/>
      <c r="K1042" s="41"/>
      <c r="M1042" s="42"/>
      <c r="N1042" s="43"/>
      <c r="P1042" s="44"/>
      <c r="Q1042" s="46"/>
    </row>
    <row r="1043" customFormat="false" ht="12.75" hidden="false" customHeight="false" outlineLevel="0" collapsed="false">
      <c r="A1043" s="39"/>
      <c r="B1043" s="39"/>
      <c r="C1043" s="39"/>
      <c r="D1043" s="39"/>
      <c r="E1043" s="39"/>
      <c r="F1043" s="37"/>
      <c r="G1043" s="40"/>
      <c r="J1043" s="38"/>
      <c r="K1043" s="41"/>
      <c r="M1043" s="42"/>
      <c r="N1043" s="43"/>
      <c r="P1043" s="44"/>
      <c r="Q1043" s="46"/>
    </row>
    <row r="1044" customFormat="false" ht="12.75" hidden="false" customHeight="false" outlineLevel="0" collapsed="false">
      <c r="A1044" s="39"/>
      <c r="B1044" s="39"/>
      <c r="C1044" s="39"/>
      <c r="D1044" s="39"/>
      <c r="E1044" s="39"/>
      <c r="F1044" s="37"/>
      <c r="G1044" s="40"/>
      <c r="J1044" s="38"/>
      <c r="K1044" s="41"/>
      <c r="M1044" s="42"/>
      <c r="N1044" s="43"/>
      <c r="P1044" s="44"/>
      <c r="Q1044" s="46"/>
    </row>
    <row r="1045" customFormat="false" ht="12.75" hidden="false" customHeight="false" outlineLevel="0" collapsed="false">
      <c r="A1045" s="39"/>
      <c r="B1045" s="39"/>
      <c r="C1045" s="39"/>
      <c r="D1045" s="39"/>
      <c r="E1045" s="39"/>
      <c r="F1045" s="37"/>
      <c r="G1045" s="40"/>
      <c r="J1045" s="38"/>
      <c r="K1045" s="41"/>
      <c r="M1045" s="42"/>
      <c r="N1045" s="43"/>
      <c r="P1045" s="44"/>
      <c r="Q1045" s="46"/>
    </row>
    <row r="1046" customFormat="false" ht="12.75" hidden="false" customHeight="false" outlineLevel="0" collapsed="false">
      <c r="A1046" s="39"/>
      <c r="B1046" s="39"/>
      <c r="C1046" s="39"/>
      <c r="D1046" s="39"/>
      <c r="E1046" s="39"/>
      <c r="F1046" s="37"/>
      <c r="G1046" s="40"/>
      <c r="J1046" s="38"/>
      <c r="K1046" s="41"/>
      <c r="M1046" s="42"/>
      <c r="N1046" s="43"/>
      <c r="P1046" s="44"/>
      <c r="Q1046" s="46"/>
    </row>
    <row r="1047" customFormat="false" ht="12.75" hidden="false" customHeight="false" outlineLevel="0" collapsed="false">
      <c r="A1047" s="39"/>
      <c r="B1047" s="39"/>
      <c r="C1047" s="39"/>
      <c r="D1047" s="39"/>
      <c r="E1047" s="39"/>
      <c r="F1047" s="37"/>
      <c r="G1047" s="40"/>
      <c r="J1047" s="38"/>
      <c r="K1047" s="41"/>
      <c r="M1047" s="42"/>
      <c r="N1047" s="43"/>
      <c r="P1047" s="44"/>
      <c r="Q1047" s="46"/>
    </row>
    <row r="1048" customFormat="false" ht="12.75" hidden="false" customHeight="false" outlineLevel="0" collapsed="false">
      <c r="A1048" s="39"/>
      <c r="B1048" s="39"/>
      <c r="C1048" s="39"/>
      <c r="D1048" s="39"/>
      <c r="E1048" s="39"/>
      <c r="F1048" s="37"/>
      <c r="G1048" s="40"/>
      <c r="J1048" s="38"/>
      <c r="K1048" s="41"/>
      <c r="M1048" s="42"/>
      <c r="N1048" s="43"/>
      <c r="P1048" s="44"/>
      <c r="Q1048" s="46"/>
    </row>
    <row r="1049" customFormat="false" ht="12.75" hidden="false" customHeight="false" outlineLevel="0" collapsed="false">
      <c r="A1049" s="39"/>
      <c r="B1049" s="39"/>
      <c r="C1049" s="39"/>
      <c r="D1049" s="39"/>
      <c r="E1049" s="39"/>
      <c r="F1049" s="37"/>
      <c r="G1049" s="40"/>
      <c r="J1049" s="38"/>
      <c r="K1049" s="41"/>
      <c r="M1049" s="42"/>
      <c r="N1049" s="43"/>
      <c r="P1049" s="44"/>
      <c r="Q1049" s="46"/>
    </row>
    <row r="1050" customFormat="false" ht="12.75" hidden="false" customHeight="false" outlineLevel="0" collapsed="false">
      <c r="A1050" s="39"/>
      <c r="B1050" s="39"/>
      <c r="C1050" s="39"/>
      <c r="D1050" s="39"/>
      <c r="E1050" s="39"/>
      <c r="F1050" s="37"/>
      <c r="G1050" s="40"/>
      <c r="J1050" s="38"/>
      <c r="K1050" s="41"/>
      <c r="M1050" s="42"/>
      <c r="N1050" s="43"/>
      <c r="P1050" s="44"/>
      <c r="Q1050" s="46"/>
    </row>
    <row r="1051" customFormat="false" ht="12.75" hidden="false" customHeight="false" outlineLevel="0" collapsed="false">
      <c r="A1051" s="39"/>
      <c r="B1051" s="39"/>
      <c r="C1051" s="39"/>
      <c r="D1051" s="39"/>
      <c r="E1051" s="39"/>
      <c r="F1051" s="37"/>
      <c r="G1051" s="40"/>
      <c r="J1051" s="38"/>
      <c r="K1051" s="41"/>
      <c r="M1051" s="42"/>
      <c r="N1051" s="43"/>
      <c r="P1051" s="44"/>
      <c r="Q1051" s="46"/>
    </row>
    <row r="1052" customFormat="false" ht="12.75" hidden="false" customHeight="false" outlineLevel="0" collapsed="false">
      <c r="A1052" s="39"/>
      <c r="B1052" s="39"/>
      <c r="C1052" s="39"/>
      <c r="D1052" s="39"/>
      <c r="E1052" s="39"/>
      <c r="F1052" s="37"/>
      <c r="G1052" s="40"/>
      <c r="J1052" s="38"/>
      <c r="K1052" s="41"/>
      <c r="M1052" s="42"/>
      <c r="N1052" s="43"/>
      <c r="P1052" s="44"/>
      <c r="Q1052" s="46"/>
    </row>
    <row r="1053" customFormat="false" ht="12.75" hidden="false" customHeight="false" outlineLevel="0" collapsed="false">
      <c r="A1053" s="39"/>
      <c r="B1053" s="39"/>
      <c r="C1053" s="39"/>
      <c r="D1053" s="39"/>
      <c r="E1053" s="39"/>
      <c r="F1053" s="37"/>
      <c r="G1053" s="40"/>
      <c r="J1053" s="38"/>
      <c r="K1053" s="41"/>
      <c r="M1053" s="42"/>
      <c r="N1053" s="43"/>
      <c r="P1053" s="44"/>
      <c r="Q1053" s="46"/>
    </row>
    <row r="1054" customFormat="false" ht="12.75" hidden="false" customHeight="false" outlineLevel="0" collapsed="false">
      <c r="A1054" s="39"/>
      <c r="B1054" s="39"/>
      <c r="C1054" s="39"/>
      <c r="D1054" s="39"/>
      <c r="E1054" s="39"/>
      <c r="F1054" s="37"/>
      <c r="G1054" s="40"/>
      <c r="J1054" s="38"/>
      <c r="K1054" s="41"/>
      <c r="M1054" s="42"/>
      <c r="N1054" s="43"/>
      <c r="P1054" s="44"/>
      <c r="Q1054" s="46"/>
    </row>
    <row r="1055" customFormat="false" ht="12.75" hidden="false" customHeight="false" outlineLevel="0" collapsed="false">
      <c r="A1055" s="39"/>
      <c r="B1055" s="39"/>
      <c r="C1055" s="39"/>
      <c r="D1055" s="39"/>
      <c r="E1055" s="39"/>
      <c r="F1055" s="37"/>
      <c r="G1055" s="40"/>
      <c r="J1055" s="38"/>
      <c r="K1055" s="41"/>
      <c r="M1055" s="42"/>
      <c r="N1055" s="43"/>
      <c r="P1055" s="44"/>
      <c r="Q1055" s="46"/>
    </row>
    <row r="1056" customFormat="false" ht="12.75" hidden="false" customHeight="false" outlineLevel="0" collapsed="false">
      <c r="A1056" s="39"/>
      <c r="B1056" s="39"/>
      <c r="C1056" s="39"/>
      <c r="D1056" s="39"/>
      <c r="E1056" s="39"/>
      <c r="F1056" s="37"/>
      <c r="G1056" s="40"/>
      <c r="J1056" s="38"/>
      <c r="K1056" s="41"/>
      <c r="M1056" s="42"/>
      <c r="N1056" s="43"/>
      <c r="P1056" s="44"/>
      <c r="Q1056" s="46"/>
    </row>
    <row r="1057" customFormat="false" ht="12.75" hidden="false" customHeight="false" outlineLevel="0" collapsed="false">
      <c r="A1057" s="39"/>
      <c r="B1057" s="39"/>
      <c r="C1057" s="39"/>
      <c r="D1057" s="39"/>
      <c r="E1057" s="39"/>
      <c r="F1057" s="37"/>
      <c r="G1057" s="40"/>
      <c r="J1057" s="38"/>
      <c r="K1057" s="41"/>
      <c r="M1057" s="42"/>
      <c r="N1057" s="43"/>
      <c r="P1057" s="44"/>
      <c r="Q1057" s="46"/>
    </row>
    <row r="1058" customFormat="false" ht="12.75" hidden="false" customHeight="false" outlineLevel="0" collapsed="false">
      <c r="A1058" s="39"/>
      <c r="B1058" s="39"/>
      <c r="C1058" s="39"/>
      <c r="D1058" s="39"/>
      <c r="E1058" s="39"/>
      <c r="F1058" s="37"/>
      <c r="G1058" s="40"/>
      <c r="J1058" s="38"/>
      <c r="K1058" s="41"/>
      <c r="M1058" s="42"/>
      <c r="N1058" s="43"/>
      <c r="P1058" s="44"/>
      <c r="Q1058" s="46"/>
    </row>
    <row r="1059" customFormat="false" ht="12.75" hidden="false" customHeight="false" outlineLevel="0" collapsed="false">
      <c r="A1059" s="39"/>
      <c r="B1059" s="39"/>
      <c r="C1059" s="39"/>
      <c r="D1059" s="39"/>
      <c r="E1059" s="39"/>
      <c r="F1059" s="37"/>
      <c r="G1059" s="40"/>
      <c r="J1059" s="38"/>
      <c r="K1059" s="41"/>
      <c r="M1059" s="42"/>
      <c r="N1059" s="43"/>
      <c r="P1059" s="44"/>
      <c r="Q1059" s="46"/>
    </row>
    <row r="1060" customFormat="false" ht="12.75" hidden="false" customHeight="false" outlineLevel="0" collapsed="false">
      <c r="A1060" s="39"/>
      <c r="B1060" s="39"/>
      <c r="C1060" s="39"/>
      <c r="D1060" s="39"/>
      <c r="E1060" s="39"/>
      <c r="F1060" s="37"/>
      <c r="G1060" s="40"/>
      <c r="J1060" s="38"/>
      <c r="K1060" s="41"/>
      <c r="M1060" s="42"/>
      <c r="N1060" s="43"/>
      <c r="P1060" s="44"/>
      <c r="Q1060" s="46"/>
    </row>
    <row r="1061" customFormat="false" ht="12.75" hidden="false" customHeight="false" outlineLevel="0" collapsed="false">
      <c r="A1061" s="39"/>
      <c r="B1061" s="39"/>
      <c r="C1061" s="39"/>
      <c r="D1061" s="39"/>
      <c r="E1061" s="39"/>
      <c r="F1061" s="37"/>
      <c r="G1061" s="40"/>
      <c r="J1061" s="38"/>
      <c r="K1061" s="41"/>
      <c r="M1061" s="42"/>
      <c r="N1061" s="43"/>
      <c r="P1061" s="44"/>
      <c r="Q1061" s="46"/>
    </row>
    <row r="1062" customFormat="false" ht="12.75" hidden="false" customHeight="false" outlineLevel="0" collapsed="false">
      <c r="A1062" s="39"/>
      <c r="B1062" s="39"/>
      <c r="C1062" s="39"/>
      <c r="D1062" s="39"/>
      <c r="E1062" s="39"/>
      <c r="F1062" s="37"/>
      <c r="G1062" s="40"/>
      <c r="J1062" s="38"/>
      <c r="K1062" s="41"/>
      <c r="M1062" s="42"/>
      <c r="N1062" s="43"/>
      <c r="P1062" s="44"/>
      <c r="Q1062" s="46"/>
    </row>
    <row r="1063" customFormat="false" ht="12.75" hidden="false" customHeight="false" outlineLevel="0" collapsed="false">
      <c r="A1063" s="39"/>
      <c r="B1063" s="39"/>
      <c r="C1063" s="39"/>
      <c r="D1063" s="39"/>
      <c r="E1063" s="39"/>
      <c r="F1063" s="37"/>
      <c r="G1063" s="40"/>
      <c r="J1063" s="38"/>
      <c r="K1063" s="41"/>
      <c r="M1063" s="42"/>
      <c r="N1063" s="43"/>
      <c r="P1063" s="44"/>
      <c r="Q1063" s="46"/>
    </row>
    <row r="1064" customFormat="false" ht="12.75" hidden="false" customHeight="false" outlineLevel="0" collapsed="false">
      <c r="A1064" s="39"/>
      <c r="B1064" s="39"/>
      <c r="C1064" s="39"/>
      <c r="D1064" s="39"/>
      <c r="E1064" s="39"/>
      <c r="F1064" s="37"/>
      <c r="G1064" s="40"/>
      <c r="J1064" s="38"/>
      <c r="K1064" s="41"/>
      <c r="M1064" s="42"/>
      <c r="N1064" s="43"/>
      <c r="P1064" s="44"/>
      <c r="Q1064" s="46"/>
    </row>
    <row r="1065" customFormat="false" ht="12.75" hidden="false" customHeight="false" outlineLevel="0" collapsed="false">
      <c r="A1065" s="39"/>
      <c r="B1065" s="39"/>
      <c r="C1065" s="39"/>
      <c r="D1065" s="39"/>
      <c r="E1065" s="39"/>
      <c r="F1065" s="37"/>
      <c r="G1065" s="40"/>
      <c r="J1065" s="38"/>
      <c r="K1065" s="41"/>
      <c r="M1065" s="42"/>
      <c r="N1065" s="43"/>
      <c r="P1065" s="44"/>
      <c r="Q1065" s="46"/>
    </row>
    <row r="1066" customFormat="false" ht="12.75" hidden="false" customHeight="false" outlineLevel="0" collapsed="false">
      <c r="A1066" s="39"/>
      <c r="B1066" s="39"/>
      <c r="C1066" s="39"/>
      <c r="D1066" s="39"/>
      <c r="E1066" s="39"/>
      <c r="F1066" s="37"/>
      <c r="G1066" s="40"/>
      <c r="J1066" s="38"/>
      <c r="K1066" s="41"/>
      <c r="M1066" s="42"/>
      <c r="N1066" s="43"/>
      <c r="P1066" s="44"/>
      <c r="Q1066" s="46"/>
    </row>
    <row r="1067" customFormat="false" ht="12.75" hidden="false" customHeight="false" outlineLevel="0" collapsed="false">
      <c r="A1067" s="39"/>
      <c r="B1067" s="39"/>
      <c r="C1067" s="39"/>
      <c r="D1067" s="39"/>
      <c r="E1067" s="39"/>
      <c r="F1067" s="37"/>
      <c r="G1067" s="40"/>
      <c r="J1067" s="38"/>
      <c r="K1067" s="41"/>
      <c r="M1067" s="42"/>
      <c r="N1067" s="43"/>
      <c r="P1067" s="44"/>
      <c r="Q1067" s="46"/>
    </row>
    <row r="1068" customFormat="false" ht="12.75" hidden="false" customHeight="false" outlineLevel="0" collapsed="false">
      <c r="A1068" s="39"/>
      <c r="B1068" s="39"/>
      <c r="C1068" s="39"/>
      <c r="D1068" s="39"/>
      <c r="E1068" s="39"/>
      <c r="F1068" s="37"/>
      <c r="G1068" s="40"/>
      <c r="J1068" s="38"/>
      <c r="K1068" s="41"/>
      <c r="M1068" s="42"/>
      <c r="N1068" s="43"/>
      <c r="P1068" s="44"/>
      <c r="Q1068" s="46"/>
    </row>
    <row r="1069" customFormat="false" ht="12.75" hidden="false" customHeight="false" outlineLevel="0" collapsed="false">
      <c r="A1069" s="39"/>
      <c r="B1069" s="39"/>
      <c r="C1069" s="39"/>
      <c r="D1069" s="39"/>
      <c r="E1069" s="39"/>
      <c r="F1069" s="37"/>
      <c r="G1069" s="40"/>
      <c r="J1069" s="38"/>
      <c r="K1069" s="41"/>
      <c r="M1069" s="42"/>
      <c r="N1069" s="43"/>
      <c r="P1069" s="44"/>
      <c r="Q1069" s="46"/>
    </row>
    <row r="1070" customFormat="false" ht="12.75" hidden="false" customHeight="false" outlineLevel="0" collapsed="false">
      <c r="A1070" s="39"/>
      <c r="B1070" s="39"/>
      <c r="C1070" s="39"/>
      <c r="D1070" s="39"/>
      <c r="E1070" s="39"/>
      <c r="F1070" s="37"/>
      <c r="G1070" s="40"/>
      <c r="J1070" s="38"/>
      <c r="K1070" s="41"/>
      <c r="M1070" s="42"/>
      <c r="N1070" s="43"/>
      <c r="P1070" s="44"/>
      <c r="Q1070" s="46"/>
    </row>
    <row r="1071" customFormat="false" ht="12.75" hidden="false" customHeight="false" outlineLevel="0" collapsed="false">
      <c r="A1071" s="39"/>
      <c r="B1071" s="39"/>
      <c r="C1071" s="39"/>
      <c r="D1071" s="39"/>
      <c r="E1071" s="39"/>
      <c r="F1071" s="37"/>
      <c r="G1071" s="40"/>
      <c r="J1071" s="38"/>
      <c r="K1071" s="41"/>
      <c r="M1071" s="42"/>
      <c r="N1071" s="43"/>
      <c r="P1071" s="44"/>
      <c r="Q1071" s="46"/>
    </row>
    <row r="1072" customFormat="false" ht="12.75" hidden="false" customHeight="false" outlineLevel="0" collapsed="false">
      <c r="A1072" s="39"/>
      <c r="B1072" s="39"/>
      <c r="C1072" s="39"/>
      <c r="D1072" s="39"/>
      <c r="E1072" s="39"/>
      <c r="F1072" s="37"/>
      <c r="G1072" s="40"/>
      <c r="J1072" s="38"/>
      <c r="K1072" s="41"/>
      <c r="M1072" s="42"/>
      <c r="N1072" s="43"/>
      <c r="P1072" s="44"/>
      <c r="Q1072" s="46"/>
    </row>
    <row r="1073" customFormat="false" ht="12.75" hidden="false" customHeight="false" outlineLevel="0" collapsed="false">
      <c r="A1073" s="39"/>
      <c r="B1073" s="39"/>
      <c r="C1073" s="39"/>
      <c r="D1073" s="39"/>
      <c r="E1073" s="39"/>
      <c r="F1073" s="37"/>
      <c r="G1073" s="40"/>
      <c r="J1073" s="38"/>
      <c r="K1073" s="41"/>
      <c r="M1073" s="42"/>
      <c r="N1073" s="43"/>
      <c r="P1073" s="44"/>
      <c r="Q1073" s="46"/>
    </row>
    <row r="1074" customFormat="false" ht="12.75" hidden="false" customHeight="false" outlineLevel="0" collapsed="false">
      <c r="A1074" s="39"/>
      <c r="B1074" s="39"/>
      <c r="C1074" s="39"/>
      <c r="D1074" s="39"/>
      <c r="E1074" s="39"/>
      <c r="F1074" s="37"/>
      <c r="G1074" s="40"/>
      <c r="J1074" s="38"/>
      <c r="K1074" s="41"/>
      <c r="M1074" s="42"/>
      <c r="N1074" s="43"/>
      <c r="P1074" s="44"/>
      <c r="Q1074" s="46"/>
    </row>
    <row r="1075" customFormat="false" ht="12.75" hidden="false" customHeight="false" outlineLevel="0" collapsed="false">
      <c r="A1075" s="39"/>
      <c r="B1075" s="39"/>
      <c r="C1075" s="39"/>
      <c r="D1075" s="39"/>
      <c r="E1075" s="39"/>
      <c r="F1075" s="37"/>
      <c r="G1075" s="40"/>
      <c r="J1075" s="38"/>
      <c r="K1075" s="41"/>
      <c r="M1075" s="42"/>
      <c r="N1075" s="43"/>
      <c r="P1075" s="44"/>
      <c r="Q1075" s="46"/>
    </row>
    <row r="1076" customFormat="false" ht="12.75" hidden="false" customHeight="false" outlineLevel="0" collapsed="false">
      <c r="A1076" s="39"/>
      <c r="B1076" s="39"/>
      <c r="C1076" s="39"/>
      <c r="D1076" s="39"/>
      <c r="E1076" s="39"/>
      <c r="F1076" s="37"/>
      <c r="G1076" s="40"/>
      <c r="J1076" s="38"/>
      <c r="K1076" s="41"/>
      <c r="M1076" s="42"/>
      <c r="N1076" s="43"/>
      <c r="P1076" s="44"/>
      <c r="Q1076" s="46"/>
    </row>
    <row r="1077" customFormat="false" ht="12.75" hidden="false" customHeight="false" outlineLevel="0" collapsed="false">
      <c r="A1077" s="39"/>
      <c r="B1077" s="39"/>
      <c r="C1077" s="39"/>
      <c r="D1077" s="39"/>
      <c r="E1077" s="39"/>
      <c r="F1077" s="37"/>
      <c r="G1077" s="40"/>
      <c r="J1077" s="38"/>
      <c r="K1077" s="41"/>
      <c r="M1077" s="42"/>
      <c r="N1077" s="43"/>
      <c r="P1077" s="44"/>
      <c r="Q1077" s="46"/>
    </row>
    <row r="1078" customFormat="false" ht="12.75" hidden="false" customHeight="false" outlineLevel="0" collapsed="false">
      <c r="A1078" s="39"/>
      <c r="B1078" s="39"/>
      <c r="C1078" s="39"/>
      <c r="D1078" s="39"/>
      <c r="E1078" s="39"/>
      <c r="F1078" s="37"/>
      <c r="G1078" s="40"/>
      <c r="J1078" s="38"/>
      <c r="K1078" s="41"/>
      <c r="M1078" s="42"/>
      <c r="N1078" s="43"/>
      <c r="P1078" s="44"/>
      <c r="Q1078" s="46"/>
    </row>
    <row r="1079" customFormat="false" ht="12.75" hidden="false" customHeight="false" outlineLevel="0" collapsed="false">
      <c r="A1079" s="39"/>
      <c r="B1079" s="39"/>
      <c r="C1079" s="39"/>
      <c r="D1079" s="39"/>
      <c r="E1079" s="39"/>
      <c r="F1079" s="37"/>
      <c r="G1079" s="40"/>
      <c r="J1079" s="38"/>
      <c r="K1079" s="41"/>
      <c r="M1079" s="42"/>
      <c r="N1079" s="43"/>
      <c r="P1079" s="44"/>
      <c r="Q1079" s="46"/>
    </row>
    <row r="1080" customFormat="false" ht="12.75" hidden="false" customHeight="false" outlineLevel="0" collapsed="false">
      <c r="A1080" s="39"/>
      <c r="B1080" s="39"/>
      <c r="C1080" s="39"/>
      <c r="D1080" s="39"/>
      <c r="E1080" s="39"/>
      <c r="F1080" s="37"/>
      <c r="G1080" s="40"/>
      <c r="J1080" s="38"/>
      <c r="K1080" s="41"/>
      <c r="M1080" s="42"/>
      <c r="N1080" s="43"/>
      <c r="P1080" s="44"/>
      <c r="Q1080" s="46"/>
    </row>
    <row r="1081" customFormat="false" ht="12.75" hidden="false" customHeight="false" outlineLevel="0" collapsed="false">
      <c r="A1081" s="39"/>
      <c r="B1081" s="39"/>
      <c r="C1081" s="39"/>
      <c r="D1081" s="39"/>
      <c r="E1081" s="39"/>
      <c r="F1081" s="37"/>
      <c r="G1081" s="40"/>
      <c r="J1081" s="38"/>
      <c r="K1081" s="41"/>
      <c r="M1081" s="42"/>
      <c r="N1081" s="43"/>
      <c r="P1081" s="44"/>
      <c r="Q1081" s="46"/>
    </row>
    <row r="1082" customFormat="false" ht="12.75" hidden="false" customHeight="false" outlineLevel="0" collapsed="false">
      <c r="A1082" s="39"/>
      <c r="B1082" s="39"/>
      <c r="C1082" s="39"/>
      <c r="D1082" s="39"/>
      <c r="E1082" s="39"/>
      <c r="F1082" s="37"/>
      <c r="G1082" s="40"/>
      <c r="J1082" s="38"/>
      <c r="K1082" s="41"/>
      <c r="M1082" s="42"/>
      <c r="N1082" s="43"/>
      <c r="P1082" s="44"/>
      <c r="Q1082" s="46"/>
    </row>
    <row r="1083" customFormat="false" ht="12.75" hidden="false" customHeight="false" outlineLevel="0" collapsed="false">
      <c r="A1083" s="39"/>
      <c r="B1083" s="39"/>
      <c r="C1083" s="39"/>
      <c r="D1083" s="39"/>
      <c r="E1083" s="39"/>
      <c r="F1083" s="37"/>
      <c r="G1083" s="40"/>
      <c r="J1083" s="38"/>
      <c r="K1083" s="41"/>
      <c r="M1083" s="42"/>
      <c r="N1083" s="43"/>
      <c r="P1083" s="44"/>
      <c r="Q1083" s="46"/>
    </row>
    <row r="1084" customFormat="false" ht="12.75" hidden="false" customHeight="false" outlineLevel="0" collapsed="false">
      <c r="A1084" s="39"/>
      <c r="B1084" s="39"/>
      <c r="C1084" s="39"/>
      <c r="D1084" s="39"/>
      <c r="E1084" s="39"/>
      <c r="F1084" s="37"/>
      <c r="G1084" s="40"/>
      <c r="J1084" s="38"/>
      <c r="K1084" s="41"/>
      <c r="M1084" s="42"/>
      <c r="N1084" s="43"/>
      <c r="P1084" s="44"/>
      <c r="Q1084" s="46"/>
    </row>
    <row r="1085" customFormat="false" ht="12.75" hidden="false" customHeight="false" outlineLevel="0" collapsed="false">
      <c r="A1085" s="39"/>
      <c r="B1085" s="39"/>
      <c r="C1085" s="39"/>
      <c r="D1085" s="39"/>
      <c r="E1085" s="39"/>
      <c r="F1085" s="37"/>
      <c r="G1085" s="40"/>
      <c r="J1085" s="38"/>
      <c r="K1085" s="41"/>
      <c r="M1085" s="42"/>
      <c r="N1085" s="43"/>
      <c r="P1085" s="44"/>
      <c r="Q1085" s="46"/>
    </row>
    <row r="1086" customFormat="false" ht="12.75" hidden="false" customHeight="false" outlineLevel="0" collapsed="false">
      <c r="A1086" s="39"/>
      <c r="B1086" s="39"/>
      <c r="C1086" s="39"/>
      <c r="D1086" s="39"/>
      <c r="E1086" s="39"/>
      <c r="F1086" s="37"/>
      <c r="G1086" s="40"/>
      <c r="J1086" s="38"/>
      <c r="K1086" s="41"/>
      <c r="M1086" s="42"/>
      <c r="N1086" s="43"/>
      <c r="P1086" s="44"/>
      <c r="Q1086" s="46"/>
    </row>
    <row r="1087" customFormat="false" ht="12.75" hidden="false" customHeight="false" outlineLevel="0" collapsed="false">
      <c r="A1087" s="39"/>
      <c r="B1087" s="39"/>
      <c r="C1087" s="39"/>
      <c r="D1087" s="39"/>
      <c r="E1087" s="39"/>
      <c r="F1087" s="37"/>
      <c r="G1087" s="40"/>
      <c r="J1087" s="38"/>
      <c r="K1087" s="41"/>
      <c r="M1087" s="42"/>
      <c r="N1087" s="43"/>
      <c r="P1087" s="44"/>
      <c r="Q1087" s="46"/>
    </row>
    <row r="1088" customFormat="false" ht="12.75" hidden="false" customHeight="false" outlineLevel="0" collapsed="false">
      <c r="A1088" s="39"/>
      <c r="B1088" s="39"/>
      <c r="C1088" s="39"/>
      <c r="D1088" s="39"/>
      <c r="E1088" s="39"/>
      <c r="F1088" s="37"/>
      <c r="G1088" s="40"/>
      <c r="J1088" s="38"/>
      <c r="K1088" s="41"/>
      <c r="M1088" s="42"/>
      <c r="N1088" s="43"/>
      <c r="P1088" s="44"/>
      <c r="Q1088" s="46"/>
    </row>
    <row r="1089" customFormat="false" ht="12.75" hidden="false" customHeight="false" outlineLevel="0" collapsed="false">
      <c r="A1089" s="39"/>
      <c r="B1089" s="39"/>
      <c r="C1089" s="39"/>
      <c r="D1089" s="39"/>
      <c r="E1089" s="39"/>
      <c r="F1089" s="37"/>
      <c r="G1089" s="40"/>
      <c r="J1089" s="38"/>
      <c r="K1089" s="41"/>
      <c r="M1089" s="42"/>
      <c r="N1089" s="43"/>
      <c r="P1089" s="44"/>
      <c r="Q1089" s="46"/>
    </row>
    <row r="1090" customFormat="false" ht="12.75" hidden="false" customHeight="false" outlineLevel="0" collapsed="false">
      <c r="A1090" s="39"/>
      <c r="B1090" s="39"/>
      <c r="C1090" s="39"/>
      <c r="D1090" s="39"/>
      <c r="E1090" s="39"/>
      <c r="F1090" s="37"/>
      <c r="G1090" s="40"/>
      <c r="J1090" s="38"/>
      <c r="K1090" s="41"/>
      <c r="M1090" s="42"/>
      <c r="N1090" s="43"/>
      <c r="P1090" s="44"/>
      <c r="Q1090" s="46"/>
    </row>
    <row r="1091" customFormat="false" ht="12.75" hidden="false" customHeight="false" outlineLevel="0" collapsed="false">
      <c r="A1091" s="39"/>
      <c r="B1091" s="39"/>
      <c r="C1091" s="39"/>
      <c r="D1091" s="39"/>
      <c r="E1091" s="39"/>
      <c r="F1091" s="37"/>
      <c r="G1091" s="40"/>
      <c r="J1091" s="38"/>
      <c r="K1091" s="41"/>
      <c r="M1091" s="42"/>
      <c r="N1091" s="43"/>
      <c r="P1091" s="44"/>
      <c r="Q1091" s="46"/>
    </row>
    <row r="1092" customFormat="false" ht="12.75" hidden="false" customHeight="false" outlineLevel="0" collapsed="false">
      <c r="A1092" s="39"/>
      <c r="B1092" s="39"/>
      <c r="C1092" s="39"/>
      <c r="D1092" s="39"/>
      <c r="E1092" s="39"/>
      <c r="F1092" s="37"/>
      <c r="G1092" s="40"/>
      <c r="J1092" s="38"/>
      <c r="K1092" s="41"/>
      <c r="M1092" s="42"/>
      <c r="N1092" s="43"/>
      <c r="P1092" s="44"/>
      <c r="Q1092" s="46"/>
    </row>
    <row r="1093" customFormat="false" ht="12.75" hidden="false" customHeight="false" outlineLevel="0" collapsed="false">
      <c r="A1093" s="39"/>
      <c r="B1093" s="39"/>
      <c r="C1093" s="39"/>
      <c r="D1093" s="39"/>
      <c r="E1093" s="39"/>
      <c r="F1093" s="37"/>
      <c r="G1093" s="40"/>
      <c r="J1093" s="38"/>
      <c r="K1093" s="41"/>
      <c r="M1093" s="42"/>
      <c r="N1093" s="43"/>
      <c r="P1093" s="44"/>
      <c r="Q1093" s="46"/>
    </row>
    <row r="1094" customFormat="false" ht="12.75" hidden="false" customHeight="false" outlineLevel="0" collapsed="false">
      <c r="A1094" s="39"/>
      <c r="B1094" s="39"/>
      <c r="C1094" s="39"/>
      <c r="D1094" s="39"/>
      <c r="E1094" s="39"/>
      <c r="F1094" s="37"/>
      <c r="G1094" s="40"/>
      <c r="J1094" s="38"/>
      <c r="K1094" s="41"/>
      <c r="M1094" s="42"/>
      <c r="N1094" s="43"/>
      <c r="P1094" s="44"/>
      <c r="Q1094" s="46"/>
    </row>
    <row r="1095" customFormat="false" ht="12.75" hidden="false" customHeight="false" outlineLevel="0" collapsed="false">
      <c r="A1095" s="39"/>
      <c r="B1095" s="39"/>
      <c r="C1095" s="39"/>
      <c r="D1095" s="39"/>
      <c r="E1095" s="39"/>
      <c r="F1095" s="37"/>
      <c r="G1095" s="40"/>
      <c r="J1095" s="38"/>
      <c r="K1095" s="41"/>
      <c r="M1095" s="42"/>
      <c r="N1095" s="43"/>
      <c r="P1095" s="44"/>
      <c r="Q1095" s="46"/>
    </row>
    <row r="1096" customFormat="false" ht="12.75" hidden="false" customHeight="false" outlineLevel="0" collapsed="false">
      <c r="A1096" s="39"/>
      <c r="B1096" s="39"/>
      <c r="C1096" s="39"/>
      <c r="D1096" s="39"/>
      <c r="E1096" s="39"/>
      <c r="F1096" s="37"/>
      <c r="G1096" s="40"/>
      <c r="J1096" s="38"/>
      <c r="K1096" s="41"/>
      <c r="M1096" s="42"/>
      <c r="N1096" s="43"/>
      <c r="P1096" s="44"/>
      <c r="Q1096" s="46"/>
    </row>
    <row r="1097" customFormat="false" ht="12.75" hidden="false" customHeight="false" outlineLevel="0" collapsed="false">
      <c r="A1097" s="39"/>
      <c r="B1097" s="39"/>
      <c r="C1097" s="39"/>
      <c r="D1097" s="39"/>
      <c r="E1097" s="39"/>
      <c r="F1097" s="37"/>
      <c r="G1097" s="40"/>
      <c r="J1097" s="38"/>
      <c r="K1097" s="41"/>
      <c r="M1097" s="42"/>
      <c r="N1097" s="43"/>
      <c r="P1097" s="44"/>
      <c r="Q1097" s="46"/>
    </row>
    <row r="1098" customFormat="false" ht="12.75" hidden="false" customHeight="false" outlineLevel="0" collapsed="false">
      <c r="A1098" s="39"/>
      <c r="B1098" s="39"/>
      <c r="C1098" s="39"/>
      <c r="D1098" s="39"/>
      <c r="E1098" s="39"/>
      <c r="F1098" s="37"/>
      <c r="G1098" s="40"/>
      <c r="J1098" s="38"/>
      <c r="K1098" s="41"/>
      <c r="M1098" s="42"/>
      <c r="N1098" s="43"/>
      <c r="P1098" s="44"/>
      <c r="Q1098" s="46"/>
    </row>
    <row r="1099" customFormat="false" ht="12.75" hidden="false" customHeight="false" outlineLevel="0" collapsed="false">
      <c r="A1099" s="39"/>
      <c r="B1099" s="39"/>
      <c r="C1099" s="39"/>
      <c r="D1099" s="39"/>
      <c r="E1099" s="39"/>
      <c r="F1099" s="37"/>
      <c r="G1099" s="40"/>
      <c r="J1099" s="38"/>
      <c r="K1099" s="41"/>
      <c r="M1099" s="42"/>
      <c r="N1099" s="43"/>
      <c r="P1099" s="44"/>
      <c r="Q1099" s="46"/>
    </row>
    <row r="1100" customFormat="false" ht="12.75" hidden="false" customHeight="false" outlineLevel="0" collapsed="false">
      <c r="A1100" s="39"/>
      <c r="B1100" s="39"/>
      <c r="C1100" s="39"/>
      <c r="D1100" s="39"/>
      <c r="E1100" s="39"/>
      <c r="F1100" s="37"/>
      <c r="G1100" s="40"/>
      <c r="J1100" s="38"/>
      <c r="K1100" s="41"/>
      <c r="M1100" s="42"/>
      <c r="N1100" s="43"/>
      <c r="P1100" s="44"/>
      <c r="Q1100" s="46"/>
    </row>
    <row r="1101" customFormat="false" ht="12.75" hidden="false" customHeight="false" outlineLevel="0" collapsed="false">
      <c r="A1101" s="39"/>
      <c r="B1101" s="39"/>
      <c r="C1101" s="39"/>
      <c r="D1101" s="39"/>
      <c r="E1101" s="39"/>
      <c r="F1101" s="37"/>
      <c r="G1101" s="40"/>
      <c r="J1101" s="38"/>
      <c r="K1101" s="41"/>
      <c r="M1101" s="42"/>
      <c r="N1101" s="43"/>
      <c r="P1101" s="44"/>
      <c r="Q1101" s="46"/>
    </row>
    <row r="1102" customFormat="false" ht="12.75" hidden="false" customHeight="false" outlineLevel="0" collapsed="false">
      <c r="A1102" s="39"/>
      <c r="B1102" s="39"/>
      <c r="C1102" s="39"/>
      <c r="D1102" s="39"/>
      <c r="E1102" s="39"/>
      <c r="F1102" s="37"/>
      <c r="G1102" s="40"/>
      <c r="J1102" s="38"/>
      <c r="K1102" s="41"/>
      <c r="M1102" s="42"/>
      <c r="N1102" s="43"/>
      <c r="P1102" s="44"/>
      <c r="Q1102" s="46"/>
    </row>
    <row r="1103" customFormat="false" ht="12.75" hidden="false" customHeight="false" outlineLevel="0" collapsed="false">
      <c r="A1103" s="39"/>
      <c r="B1103" s="39"/>
      <c r="C1103" s="39"/>
      <c r="D1103" s="39"/>
      <c r="E1103" s="39"/>
      <c r="F1103" s="37"/>
      <c r="G1103" s="40"/>
      <c r="J1103" s="38"/>
      <c r="K1103" s="41"/>
      <c r="M1103" s="42"/>
      <c r="N1103" s="43"/>
      <c r="P1103" s="44"/>
      <c r="Q1103" s="46"/>
    </row>
    <row r="1104" customFormat="false" ht="12.75" hidden="false" customHeight="false" outlineLevel="0" collapsed="false">
      <c r="A1104" s="39"/>
      <c r="B1104" s="39"/>
      <c r="C1104" s="39"/>
      <c r="D1104" s="39"/>
      <c r="E1104" s="39"/>
      <c r="F1104" s="37"/>
      <c r="G1104" s="40"/>
      <c r="J1104" s="38"/>
      <c r="K1104" s="41"/>
      <c r="M1104" s="42"/>
      <c r="N1104" s="43"/>
      <c r="P1104" s="44"/>
      <c r="Q1104" s="46"/>
    </row>
    <row r="1105" customFormat="false" ht="12.75" hidden="false" customHeight="false" outlineLevel="0" collapsed="false">
      <c r="A1105" s="39"/>
      <c r="B1105" s="39"/>
      <c r="C1105" s="39"/>
      <c r="D1105" s="39"/>
      <c r="E1105" s="39"/>
      <c r="F1105" s="37"/>
      <c r="G1105" s="40"/>
      <c r="J1105" s="38"/>
      <c r="K1105" s="41"/>
      <c r="M1105" s="42"/>
      <c r="N1105" s="43"/>
      <c r="P1105" s="44"/>
      <c r="Q1105" s="46"/>
    </row>
    <row r="1106" customFormat="false" ht="12.75" hidden="false" customHeight="false" outlineLevel="0" collapsed="false">
      <c r="A1106" s="39"/>
      <c r="B1106" s="39"/>
      <c r="C1106" s="39"/>
      <c r="D1106" s="39"/>
      <c r="E1106" s="39"/>
      <c r="F1106" s="37"/>
      <c r="G1106" s="40"/>
      <c r="J1106" s="38"/>
      <c r="K1106" s="41"/>
      <c r="M1106" s="42"/>
      <c r="N1106" s="43"/>
      <c r="P1106" s="44"/>
      <c r="Q1106" s="46"/>
    </row>
    <row r="1107" customFormat="false" ht="12.75" hidden="false" customHeight="false" outlineLevel="0" collapsed="false">
      <c r="A1107" s="39"/>
      <c r="B1107" s="39"/>
      <c r="C1107" s="39"/>
      <c r="D1107" s="39"/>
      <c r="E1107" s="39"/>
      <c r="F1107" s="37"/>
      <c r="G1107" s="40"/>
      <c r="J1107" s="38"/>
      <c r="K1107" s="41"/>
      <c r="M1107" s="42"/>
      <c r="N1107" s="43"/>
      <c r="P1107" s="44"/>
      <c r="Q1107" s="46"/>
    </row>
    <row r="1108" customFormat="false" ht="12.75" hidden="false" customHeight="false" outlineLevel="0" collapsed="false">
      <c r="A1108" s="39"/>
      <c r="B1108" s="39"/>
      <c r="C1108" s="39"/>
      <c r="D1108" s="39"/>
      <c r="E1108" s="39"/>
      <c r="F1108" s="37"/>
      <c r="G1108" s="40"/>
      <c r="J1108" s="38"/>
      <c r="K1108" s="41"/>
      <c r="M1108" s="42"/>
      <c r="N1108" s="43"/>
      <c r="P1108" s="44"/>
      <c r="Q1108" s="46"/>
    </row>
    <row r="1109" customFormat="false" ht="12.75" hidden="false" customHeight="false" outlineLevel="0" collapsed="false">
      <c r="A1109" s="39"/>
      <c r="B1109" s="39"/>
      <c r="C1109" s="39"/>
      <c r="D1109" s="39"/>
      <c r="E1109" s="39"/>
      <c r="F1109" s="37"/>
      <c r="G1109" s="40"/>
      <c r="J1109" s="38"/>
      <c r="K1109" s="41"/>
      <c r="M1109" s="42"/>
      <c r="N1109" s="43"/>
      <c r="P1109" s="44"/>
      <c r="Q1109" s="46"/>
    </row>
    <row r="1110" customFormat="false" ht="12.75" hidden="false" customHeight="false" outlineLevel="0" collapsed="false">
      <c r="A1110" s="39"/>
      <c r="B1110" s="39"/>
      <c r="C1110" s="39"/>
      <c r="D1110" s="39"/>
      <c r="E1110" s="39"/>
      <c r="F1110" s="37"/>
      <c r="G1110" s="40"/>
      <c r="J1110" s="38"/>
      <c r="K1110" s="41"/>
      <c r="M1110" s="42"/>
      <c r="N1110" s="43"/>
      <c r="P1110" s="44"/>
      <c r="Q1110" s="46"/>
    </row>
    <row r="1111" customFormat="false" ht="12.75" hidden="false" customHeight="false" outlineLevel="0" collapsed="false">
      <c r="A1111" s="39"/>
      <c r="B1111" s="39"/>
      <c r="C1111" s="39"/>
      <c r="D1111" s="39"/>
      <c r="E1111" s="39"/>
      <c r="F1111" s="37"/>
      <c r="G1111" s="40"/>
      <c r="J1111" s="38"/>
      <c r="K1111" s="41"/>
      <c r="M1111" s="42"/>
      <c r="N1111" s="43"/>
      <c r="P1111" s="44"/>
      <c r="Q1111" s="46"/>
    </row>
    <row r="1112" customFormat="false" ht="12.75" hidden="false" customHeight="false" outlineLevel="0" collapsed="false">
      <c r="A1112" s="39"/>
      <c r="B1112" s="39"/>
      <c r="C1112" s="39"/>
      <c r="D1112" s="39"/>
      <c r="E1112" s="39"/>
      <c r="F1112" s="37"/>
      <c r="G1112" s="40"/>
      <c r="J1112" s="38"/>
      <c r="K1112" s="41"/>
      <c r="M1112" s="42"/>
      <c r="N1112" s="43"/>
      <c r="P1112" s="44"/>
      <c r="Q1112" s="46"/>
    </row>
    <row r="1113" customFormat="false" ht="12.75" hidden="false" customHeight="false" outlineLevel="0" collapsed="false">
      <c r="A1113" s="39"/>
      <c r="B1113" s="39"/>
      <c r="C1113" s="39"/>
      <c r="D1113" s="39"/>
      <c r="E1113" s="39"/>
      <c r="F1113" s="37"/>
      <c r="G1113" s="40"/>
      <c r="J1113" s="38"/>
      <c r="K1113" s="41"/>
      <c r="M1113" s="42"/>
      <c r="N1113" s="43"/>
      <c r="P1113" s="44"/>
      <c r="Q1113" s="46"/>
    </row>
    <row r="1114" customFormat="false" ht="12.75" hidden="false" customHeight="false" outlineLevel="0" collapsed="false">
      <c r="A1114" s="39"/>
      <c r="B1114" s="39"/>
      <c r="C1114" s="39"/>
      <c r="D1114" s="39"/>
      <c r="E1114" s="39"/>
      <c r="F1114" s="37"/>
      <c r="G1114" s="40"/>
      <c r="J1114" s="38"/>
      <c r="K1114" s="41"/>
      <c r="M1114" s="42"/>
      <c r="N1114" s="43"/>
      <c r="P1114" s="44"/>
      <c r="Q1114" s="46"/>
    </row>
    <row r="1115" customFormat="false" ht="12.75" hidden="false" customHeight="false" outlineLevel="0" collapsed="false">
      <c r="A1115" s="39"/>
      <c r="B1115" s="39"/>
      <c r="C1115" s="39"/>
      <c r="D1115" s="39"/>
      <c r="E1115" s="39"/>
      <c r="F1115" s="37"/>
      <c r="G1115" s="40"/>
      <c r="J1115" s="38"/>
      <c r="K1115" s="41"/>
      <c r="M1115" s="42"/>
      <c r="N1115" s="43"/>
      <c r="P1115" s="44"/>
      <c r="Q1115" s="46"/>
    </row>
    <row r="1116" customFormat="false" ht="12.75" hidden="false" customHeight="false" outlineLevel="0" collapsed="false">
      <c r="A1116" s="39"/>
      <c r="B1116" s="39"/>
      <c r="C1116" s="39"/>
      <c r="D1116" s="39"/>
      <c r="E1116" s="39"/>
      <c r="F1116" s="37"/>
      <c r="G1116" s="40"/>
      <c r="J1116" s="38"/>
      <c r="K1116" s="41"/>
      <c r="M1116" s="42"/>
      <c r="N1116" s="43"/>
      <c r="P1116" s="44"/>
      <c r="Q1116" s="46"/>
    </row>
    <row r="1117" customFormat="false" ht="12.75" hidden="false" customHeight="false" outlineLevel="0" collapsed="false">
      <c r="A1117" s="39"/>
      <c r="B1117" s="39"/>
      <c r="C1117" s="39"/>
      <c r="D1117" s="39"/>
      <c r="E1117" s="39"/>
      <c r="F1117" s="37"/>
      <c r="G1117" s="40"/>
      <c r="J1117" s="38"/>
      <c r="K1117" s="41"/>
      <c r="M1117" s="42"/>
      <c r="N1117" s="43"/>
      <c r="P1117" s="44"/>
      <c r="Q1117" s="46"/>
    </row>
    <row r="1118" customFormat="false" ht="12.75" hidden="false" customHeight="false" outlineLevel="0" collapsed="false">
      <c r="A1118" s="39"/>
      <c r="B1118" s="39"/>
      <c r="C1118" s="39"/>
      <c r="D1118" s="39"/>
      <c r="E1118" s="39"/>
      <c r="F1118" s="37"/>
      <c r="G1118" s="40"/>
      <c r="J1118" s="38"/>
      <c r="K1118" s="41"/>
      <c r="M1118" s="42"/>
      <c r="N1118" s="43"/>
      <c r="P1118" s="44"/>
      <c r="Q1118" s="46"/>
    </row>
    <row r="1119" customFormat="false" ht="12.75" hidden="false" customHeight="false" outlineLevel="0" collapsed="false">
      <c r="A1119" s="39"/>
      <c r="B1119" s="39"/>
      <c r="C1119" s="39"/>
      <c r="D1119" s="39"/>
      <c r="E1119" s="39"/>
      <c r="F1119" s="37"/>
      <c r="G1119" s="40"/>
      <c r="J1119" s="38"/>
      <c r="K1119" s="41"/>
      <c r="M1119" s="42"/>
      <c r="N1119" s="43"/>
      <c r="P1119" s="44"/>
      <c r="Q1119" s="46"/>
    </row>
    <row r="1120" customFormat="false" ht="12.75" hidden="false" customHeight="false" outlineLevel="0" collapsed="false">
      <c r="A1120" s="39"/>
      <c r="B1120" s="39"/>
      <c r="C1120" s="39"/>
      <c r="D1120" s="39"/>
      <c r="E1120" s="39"/>
      <c r="F1120" s="37"/>
      <c r="G1120" s="40"/>
      <c r="J1120" s="38"/>
      <c r="K1120" s="41"/>
      <c r="M1120" s="42"/>
      <c r="N1120" s="43"/>
      <c r="P1120" s="44"/>
      <c r="Q1120" s="46"/>
    </row>
    <row r="1121" customFormat="false" ht="12.75" hidden="false" customHeight="false" outlineLevel="0" collapsed="false">
      <c r="A1121" s="39"/>
      <c r="B1121" s="39"/>
      <c r="C1121" s="39"/>
      <c r="D1121" s="39"/>
      <c r="E1121" s="39"/>
      <c r="F1121" s="37"/>
      <c r="G1121" s="40"/>
      <c r="J1121" s="38"/>
      <c r="K1121" s="41"/>
      <c r="M1121" s="42"/>
      <c r="N1121" s="43"/>
      <c r="P1121" s="44"/>
      <c r="Q1121" s="46"/>
    </row>
  </sheetData>
  <mergeCells count="5">
    <mergeCell ref="A1:S2"/>
    <mergeCell ref="F3:I3"/>
    <mergeCell ref="K3:M3"/>
    <mergeCell ref="N3:P3"/>
    <mergeCell ref="Q3:S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X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5.85"/>
    <col collapsed="false" customWidth="true" hidden="false" outlineLevel="0" max="3" min="3" style="0" width="12.85"/>
    <col collapsed="false" customWidth="true" hidden="false" outlineLevel="0" max="4" min="4" style="0" width="16.13"/>
    <col collapsed="false" customWidth="true" hidden="false" outlineLevel="0" max="10" min="5" style="0" width="10.71"/>
    <col collapsed="false" customWidth="true" hidden="false" outlineLevel="0" max="11" min="11" style="47" width="10.71"/>
    <col collapsed="false" customWidth="true" hidden="false" outlineLevel="0" max="12" min="12" style="0" width="10.71"/>
    <col collapsed="false" customWidth="true" hidden="false" outlineLevel="0" max="15" min="13" style="48" width="10.71"/>
    <col collapsed="false" customWidth="true" hidden="false" outlineLevel="0" max="16" min="16" style="0" width="10.71"/>
    <col collapsed="false" customWidth="false" hidden="false" outlineLevel="0" max="18" min="18" style="48" width="9.14"/>
    <col collapsed="false" customWidth="false" hidden="false" outlineLevel="0" max="21" min="21" style="48" width="9.14"/>
    <col collapsed="false" customWidth="false" hidden="false" outlineLevel="0" max="24" min="24" style="48" width="9.14"/>
  </cols>
  <sheetData>
    <row r="1" customFormat="false" ht="31.5" hidden="false" customHeight="false" outlineLevel="0" collapsed="false">
      <c r="A1" s="49" t="s">
        <v>36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X1" s="0"/>
    </row>
    <row r="2" customFormat="false" ht="12.75" hidden="false" customHeight="false" outlineLevel="0" collapsed="false">
      <c r="E2" s="0" t="s">
        <v>365</v>
      </c>
      <c r="F2" s="0" t="s">
        <v>366</v>
      </c>
      <c r="G2" s="47" t="s">
        <v>367</v>
      </c>
      <c r="H2" s="0" t="s">
        <v>368</v>
      </c>
      <c r="I2" s="0" t="s">
        <v>369</v>
      </c>
      <c r="J2" s="48" t="s">
        <v>370</v>
      </c>
      <c r="K2" s="0" t="s">
        <v>371</v>
      </c>
      <c r="L2" s="0" t="s">
        <v>372</v>
      </c>
      <c r="M2" s="48" t="s">
        <v>373</v>
      </c>
      <c r="N2" s="48" t="s">
        <v>374</v>
      </c>
      <c r="O2" s="48" t="s">
        <v>375</v>
      </c>
      <c r="P2" s="0" t="s">
        <v>376</v>
      </c>
      <c r="Q2" s="48"/>
      <c r="R2" s="0"/>
      <c r="T2" s="48"/>
      <c r="U2" s="0"/>
      <c r="X2" s="0"/>
    </row>
    <row r="3" customFormat="false" ht="12.75" hidden="false" customHeight="false" outlineLevel="0" collapsed="false">
      <c r="G3" s="47"/>
      <c r="J3" s="48"/>
      <c r="K3" s="0"/>
      <c r="Q3" s="48"/>
      <c r="R3" s="0"/>
      <c r="T3" s="48"/>
      <c r="U3" s="0"/>
      <c r="X3" s="0"/>
    </row>
    <row r="4" customFormat="false" ht="12.75" hidden="false" customHeight="false" outlineLevel="0" collapsed="false">
      <c r="A4" s="0" t="n">
        <v>1</v>
      </c>
      <c r="B4" s="0" t="s">
        <v>377</v>
      </c>
      <c r="C4" s="0" t="s">
        <v>378</v>
      </c>
      <c r="D4" s="0" t="s">
        <v>379</v>
      </c>
      <c r="E4" s="47" t="n">
        <v>63.66</v>
      </c>
      <c r="F4" s="48" t="n">
        <v>64.59</v>
      </c>
      <c r="G4" s="48" t="n">
        <v>64.91</v>
      </c>
      <c r="H4" s="48" t="n">
        <v>62.5</v>
      </c>
      <c r="I4" s="48" t="n">
        <v>61.06</v>
      </c>
      <c r="J4" s="48" t="n">
        <v>62.49</v>
      </c>
      <c r="K4" s="50" t="n">
        <f aca="false">E4+F4+G4+H4+I4+J4-MAX(E4,F4,G4,H4,I4,J4)</f>
        <v>314.3</v>
      </c>
      <c r="L4" s="50" t="n">
        <f aca="false">K4/5</f>
        <v>62.86</v>
      </c>
      <c r="M4" s="48" t="n">
        <f aca="false">(200-L4)/(200-59.092)*1000</f>
        <v>973.259147812757</v>
      </c>
      <c r="N4" s="48" t="n">
        <v>57.43</v>
      </c>
      <c r="O4" s="51" t="n">
        <v>60.81</v>
      </c>
      <c r="P4" s="0" t="n">
        <v>57.71</v>
      </c>
      <c r="R4" s="0"/>
      <c r="U4" s="0"/>
      <c r="X4" s="0"/>
    </row>
    <row r="5" customFormat="false" ht="12.75" hidden="false" customHeight="false" outlineLevel="0" collapsed="false">
      <c r="A5" s="0" t="n">
        <v>2</v>
      </c>
      <c r="B5" s="0" t="s">
        <v>380</v>
      </c>
      <c r="C5" s="0" t="s">
        <v>381</v>
      </c>
      <c r="D5" s="0" t="s">
        <v>382</v>
      </c>
      <c r="E5" s="52" t="n">
        <v>68.98</v>
      </c>
      <c r="F5" s="48" t="n">
        <v>66.78</v>
      </c>
      <c r="G5" s="48" t="n">
        <v>62.79</v>
      </c>
      <c r="H5" s="48" t="n">
        <v>65.26</v>
      </c>
      <c r="I5" s="48" t="n">
        <v>200</v>
      </c>
      <c r="J5" s="48" t="n">
        <v>60.09</v>
      </c>
      <c r="K5" s="50" t="n">
        <f aca="false">E5+F5+G5+H5+I5+J5-MAX(E5,F5,G5,H5,I5,J5)</f>
        <v>323.9</v>
      </c>
      <c r="L5" s="50" t="n">
        <f aca="false">K5/5</f>
        <v>64.78</v>
      </c>
      <c r="M5" s="48" t="n">
        <f aca="false">(200-L5)/(200-59.092)*1000</f>
        <v>959.633235870213</v>
      </c>
      <c r="N5" s="48" t="n">
        <v>57.7</v>
      </c>
      <c r="O5" s="48" t="n">
        <v>200</v>
      </c>
      <c r="P5" s="53" t="n">
        <v>62.24</v>
      </c>
      <c r="R5" s="0"/>
      <c r="U5" s="0"/>
      <c r="X5" s="0"/>
    </row>
    <row r="6" customFormat="false" ht="12.75" hidden="false" customHeight="false" outlineLevel="0" collapsed="false">
      <c r="A6" s="0" t="n">
        <v>3</v>
      </c>
      <c r="B6" s="0" t="s">
        <v>383</v>
      </c>
      <c r="C6" s="0" t="s">
        <v>384</v>
      </c>
      <c r="D6" s="0" t="s">
        <v>385</v>
      </c>
      <c r="E6" s="47" t="n">
        <v>59.52</v>
      </c>
      <c r="F6" s="48" t="n">
        <v>200</v>
      </c>
      <c r="G6" s="48" t="n">
        <v>59.56</v>
      </c>
      <c r="H6" s="48" t="n">
        <v>59.47</v>
      </c>
      <c r="I6" s="48" t="n">
        <v>59.25</v>
      </c>
      <c r="J6" s="48" t="n">
        <v>57.66</v>
      </c>
      <c r="K6" s="50" t="n">
        <f aca="false">E6+F6+G6+H6+I6+J6-MAX(E6,F6,G6,H6,I6,J6)</f>
        <v>295.46</v>
      </c>
      <c r="L6" s="54" t="n">
        <f aca="false">K6/5</f>
        <v>59.092</v>
      </c>
      <c r="M6" s="48" t="n">
        <f aca="false">(200-L6)/(200-59.092)*1000</f>
        <v>1000</v>
      </c>
      <c r="N6" s="51" t="n">
        <v>58.06</v>
      </c>
      <c r="O6" s="48" t="n">
        <v>200</v>
      </c>
      <c r="P6" s="53" t="n">
        <v>62.99</v>
      </c>
      <c r="R6" s="0"/>
      <c r="U6" s="0"/>
      <c r="X6" s="0"/>
    </row>
    <row r="7" customFormat="false" ht="12.75" hidden="false" customHeight="false" outlineLevel="0" collapsed="false">
      <c r="A7" s="0" t="n">
        <v>4</v>
      </c>
      <c r="B7" s="0" t="s">
        <v>386</v>
      </c>
      <c r="C7" s="0" t="s">
        <v>387</v>
      </c>
      <c r="D7" s="0" t="s">
        <v>388</v>
      </c>
      <c r="E7" s="47" t="n">
        <v>200</v>
      </c>
      <c r="F7" s="48" t="n">
        <v>63.53</v>
      </c>
      <c r="G7" s="51" t="n">
        <v>65.84</v>
      </c>
      <c r="H7" s="48" t="n">
        <v>60.08</v>
      </c>
      <c r="I7" s="48" t="n">
        <v>60.54</v>
      </c>
      <c r="J7" s="48" t="n">
        <v>66.32</v>
      </c>
      <c r="K7" s="50" t="n">
        <f aca="false">E7+F7+G7+H7+I7+J7-MAX(E7,F7,G7,H7,I7,J7)</f>
        <v>316.31</v>
      </c>
      <c r="L7" s="50" t="n">
        <f aca="false">K7/5</f>
        <v>63.262</v>
      </c>
      <c r="M7" s="48" t="n">
        <f aca="false">(200-L7)/(200-59.092)*1000</f>
        <v>970.406222499787</v>
      </c>
      <c r="N7" s="48" t="n">
        <v>75.4</v>
      </c>
      <c r="O7" s="48" t="n">
        <v>58.51</v>
      </c>
      <c r="R7" s="0"/>
      <c r="U7" s="0"/>
      <c r="X7" s="0"/>
    </row>
    <row r="8" customFormat="false" ht="12.75" hidden="false" customHeight="false" outlineLevel="0" collapsed="false">
      <c r="A8" s="0" t="n">
        <v>5</v>
      </c>
      <c r="B8" s="0" t="s">
        <v>389</v>
      </c>
      <c r="C8" s="0" t="s">
        <v>390</v>
      </c>
      <c r="D8" s="0" t="s">
        <v>391</v>
      </c>
      <c r="E8" s="47" t="n">
        <v>66.21</v>
      </c>
      <c r="F8" s="48" t="n">
        <v>62.91</v>
      </c>
      <c r="G8" s="48" t="n">
        <v>62.6</v>
      </c>
      <c r="H8" s="48" t="n">
        <v>64.46</v>
      </c>
      <c r="I8" s="48" t="n">
        <v>63.44</v>
      </c>
      <c r="J8" s="48" t="n">
        <v>62.87</v>
      </c>
      <c r="K8" s="50" t="n">
        <f aca="false">E8+F8+G8+H8+I8+J8-MAX(E8,F8,G8,H8,I8,J8)</f>
        <v>316.28</v>
      </c>
      <c r="L8" s="50" t="n">
        <f aca="false">K8/5</f>
        <v>63.256</v>
      </c>
      <c r="M8" s="48" t="n">
        <f aca="false">(200-L8)/(200-59.092)*1000</f>
        <v>970.448803474608</v>
      </c>
      <c r="N8" s="48" t="n">
        <v>200</v>
      </c>
      <c r="O8" s="48" t="n">
        <v>58.82</v>
      </c>
      <c r="R8" s="0"/>
      <c r="U8" s="0"/>
      <c r="X8" s="0"/>
    </row>
    <row r="9" customFormat="false" ht="12.75" hidden="false" customHeight="false" outlineLevel="0" collapsed="false">
      <c r="A9" s="0" t="n">
        <v>6</v>
      </c>
      <c r="B9" s="0" t="s">
        <v>392</v>
      </c>
      <c r="C9" s="0" t="s">
        <v>393</v>
      </c>
      <c r="D9" s="0" t="s">
        <v>394</v>
      </c>
      <c r="E9" s="47" t="n">
        <v>63.81</v>
      </c>
      <c r="F9" s="51" t="n">
        <v>66.89</v>
      </c>
      <c r="G9" s="48" t="n">
        <v>200</v>
      </c>
      <c r="H9" s="48" t="n">
        <v>65.96</v>
      </c>
      <c r="I9" s="48" t="n">
        <v>67.2</v>
      </c>
      <c r="J9" s="48" t="n">
        <v>69.52</v>
      </c>
      <c r="K9" s="50" t="n">
        <f aca="false">E9+F9+G9+H9+I9+J9-MAX(E9,F9,G9,H9,I9,J9)</f>
        <v>333.38</v>
      </c>
      <c r="L9" s="50" t="n">
        <f aca="false">K9/5</f>
        <v>66.676</v>
      </c>
      <c r="M9" s="48" t="n">
        <f aca="false">(200-L9)/(200-59.092)*1000</f>
        <v>946.177647826951</v>
      </c>
      <c r="N9" s="48" t="n">
        <v>200</v>
      </c>
      <c r="O9" s="48" t="n">
        <v>60.01</v>
      </c>
      <c r="R9" s="0"/>
      <c r="U9" s="0"/>
      <c r="X9" s="0"/>
    </row>
    <row r="10" customFormat="false" ht="12.75" hidden="false" customHeight="false" outlineLevel="0" collapsed="false">
      <c r="A10" s="0" t="n">
        <v>7</v>
      </c>
      <c r="B10" s="0" t="s">
        <v>395</v>
      </c>
      <c r="C10" s="0" t="s">
        <v>396</v>
      </c>
      <c r="D10" s="0" t="s">
        <v>397</v>
      </c>
      <c r="E10" s="47" t="n">
        <v>66.06</v>
      </c>
      <c r="F10" s="51" t="n">
        <v>67.78</v>
      </c>
      <c r="G10" s="48" t="n">
        <v>63.83</v>
      </c>
      <c r="H10" s="48" t="n">
        <v>66.4</v>
      </c>
      <c r="I10" s="48" t="n">
        <v>66.21</v>
      </c>
      <c r="J10" s="48" t="n">
        <v>63.37</v>
      </c>
      <c r="K10" s="50" t="n">
        <f aca="false">E10+F10+G10+H10+I10+J10-MAX(E10,F10,G10,H10,I10,J10)</f>
        <v>325.87</v>
      </c>
      <c r="L10" s="50" t="n">
        <f aca="false">K10/5</f>
        <v>65.174</v>
      </c>
      <c r="M10" s="48" t="n">
        <f aca="false">(200-L10)/(200-59.092)*1000</f>
        <v>956.837085190337</v>
      </c>
      <c r="N10" s="48" t="n">
        <v>200</v>
      </c>
      <c r="O10" s="48" t="n">
        <v>63.19</v>
      </c>
      <c r="R10" s="0"/>
      <c r="U10" s="0"/>
      <c r="X10" s="0"/>
    </row>
    <row r="11" customFormat="false" ht="12.75" hidden="false" customHeight="false" outlineLevel="0" collapsed="false">
      <c r="A11" s="0" t="n">
        <v>8</v>
      </c>
      <c r="B11" s="0" t="s">
        <v>398</v>
      </c>
      <c r="C11" s="0" t="s">
        <v>399</v>
      </c>
      <c r="D11" s="0" t="s">
        <v>400</v>
      </c>
      <c r="E11" s="47" t="n">
        <v>77.2</v>
      </c>
      <c r="F11" s="48" t="n">
        <v>200</v>
      </c>
      <c r="G11" s="48" t="n">
        <v>68.08</v>
      </c>
      <c r="H11" s="51" t="n">
        <v>72.6</v>
      </c>
      <c r="I11" s="48" t="n">
        <v>68.06</v>
      </c>
      <c r="J11" s="48" t="n">
        <v>64.83</v>
      </c>
      <c r="K11" s="50" t="n">
        <f aca="false">E11+F11+G11+H11+I11+J11-MAX(E11,F11,G11,H11,I11,J11)</f>
        <v>350.77</v>
      </c>
      <c r="L11" s="50" t="n">
        <f aca="false">K11/5</f>
        <v>70.154</v>
      </c>
      <c r="M11" s="48" t="n">
        <f aca="false">(200-L11)/(200-59.092)*1000</f>
        <v>921.494876089363</v>
      </c>
      <c r="N11" s="48" t="n">
        <v>200</v>
      </c>
      <c r="O11" s="51" t="n">
        <v>68.22</v>
      </c>
      <c r="R11" s="0"/>
      <c r="U11" s="0"/>
      <c r="X11" s="0"/>
    </row>
    <row r="12" customFormat="false" ht="12.75" hidden="false" customHeight="false" outlineLevel="0" collapsed="false">
      <c r="A12" s="0" t="n">
        <v>9</v>
      </c>
      <c r="B12" s="0" t="s">
        <v>401</v>
      </c>
      <c r="C12" s="0" t="s">
        <v>402</v>
      </c>
      <c r="D12" s="0" t="s">
        <v>403</v>
      </c>
      <c r="E12" s="47" t="n">
        <v>68.6</v>
      </c>
      <c r="F12" s="48" t="n">
        <v>69.1</v>
      </c>
      <c r="G12" s="48" t="n">
        <v>64.65</v>
      </c>
      <c r="H12" s="48" t="n">
        <v>68.47</v>
      </c>
      <c r="I12" s="48" t="n">
        <v>66.56</v>
      </c>
      <c r="J12" s="51" t="n">
        <v>67.77</v>
      </c>
      <c r="K12" s="50" t="n">
        <f aca="false">E12+F12+G12+H12+I12+J12-MAX(E12,F12,G12,H12,I12,J12)</f>
        <v>336.05</v>
      </c>
      <c r="L12" s="50" t="n">
        <f aca="false">K12/5</f>
        <v>67.21</v>
      </c>
      <c r="M12" s="48" t="n">
        <f aca="false">(200-L12)/(200-59.092)*1000</f>
        <v>942.387941067931</v>
      </c>
      <c r="N12" s="48" t="n">
        <v>200</v>
      </c>
      <c r="O12" s="51" t="n">
        <v>68.9</v>
      </c>
      <c r="R12" s="0"/>
      <c r="U12" s="0"/>
      <c r="X12" s="0"/>
    </row>
    <row r="13" customFormat="false" ht="12.75" hidden="false" customHeight="false" outlineLevel="0" collapsed="false">
      <c r="A13" s="0" t="n">
        <v>10</v>
      </c>
      <c r="B13" s="0" t="s">
        <v>404</v>
      </c>
      <c r="C13" s="0" t="s">
        <v>405</v>
      </c>
      <c r="D13" s="0" t="s">
        <v>406</v>
      </c>
      <c r="E13" s="47" t="n">
        <v>68.78</v>
      </c>
      <c r="F13" s="48" t="n">
        <v>70.81</v>
      </c>
      <c r="G13" s="48" t="n">
        <v>69.55</v>
      </c>
      <c r="H13" s="48" t="n">
        <v>73.86</v>
      </c>
      <c r="I13" s="48" t="n">
        <v>69.7</v>
      </c>
      <c r="J13" s="48" t="n">
        <v>200</v>
      </c>
      <c r="K13" s="50" t="n">
        <f aca="false">E13+F13+G13+H13+I13+J13-MAX(E13,F13,G13,H13,I13,J13)</f>
        <v>352.7</v>
      </c>
      <c r="L13" s="50" t="n">
        <f aca="false">K13/5</f>
        <v>70.54</v>
      </c>
      <c r="M13" s="48" t="n">
        <f aca="false">(200-L13)/(200-59.092)*1000</f>
        <v>918.755500042581</v>
      </c>
      <c r="N13" s="48" t="n">
        <v>200</v>
      </c>
      <c r="O13" s="51" t="n">
        <v>71.31</v>
      </c>
      <c r="R13" s="0"/>
      <c r="U13" s="0"/>
      <c r="X13" s="0"/>
    </row>
    <row r="14" customFormat="false" ht="12.75" hidden="false" customHeight="false" outlineLevel="0" collapsed="false">
      <c r="A14" s="0" t="n">
        <v>11</v>
      </c>
      <c r="B14" s="0" t="s">
        <v>407</v>
      </c>
      <c r="C14" s="0" t="s">
        <v>408</v>
      </c>
      <c r="D14" s="0" t="s">
        <v>409</v>
      </c>
      <c r="E14" s="47" t="n">
        <v>200</v>
      </c>
      <c r="F14" s="48" t="n">
        <v>69.76</v>
      </c>
      <c r="G14" s="48" t="n">
        <v>66.06</v>
      </c>
      <c r="H14" s="48" t="n">
        <v>65.16</v>
      </c>
      <c r="I14" s="48" t="n">
        <v>66.94</v>
      </c>
      <c r="J14" s="48" t="n">
        <v>65.33</v>
      </c>
      <c r="K14" s="50" t="n">
        <f aca="false">E14+F14+G14+H14+I14+J14-MAX(E14,F14,G14,H14,I14,J14)</f>
        <v>333.25</v>
      </c>
      <c r="L14" s="50" t="n">
        <f aca="false">K14/5</f>
        <v>66.65</v>
      </c>
      <c r="M14" s="48" t="n">
        <f aca="false">(200-L14)/(200-59.092)*1000</f>
        <v>946.362165384506</v>
      </c>
      <c r="N14" s="48" t="n">
        <v>200</v>
      </c>
      <c r="O14" s="51" t="n">
        <v>74.95</v>
      </c>
      <c r="R14" s="0"/>
      <c r="U14" s="0"/>
      <c r="X14" s="0"/>
    </row>
    <row r="15" customFormat="false" ht="12.75" hidden="false" customHeight="false" outlineLevel="0" collapsed="false">
      <c r="A15" s="0" t="n">
        <v>12</v>
      </c>
      <c r="B15" s="0" t="s">
        <v>410</v>
      </c>
      <c r="C15" s="0" t="s">
        <v>411</v>
      </c>
      <c r="D15" s="0" t="s">
        <v>412</v>
      </c>
      <c r="E15" s="47" t="n">
        <v>73.33</v>
      </c>
      <c r="F15" s="48" t="n">
        <v>69.81</v>
      </c>
      <c r="G15" s="51" t="n">
        <v>74.18</v>
      </c>
      <c r="H15" s="48" t="n">
        <v>69.94</v>
      </c>
      <c r="I15" s="51" t="n">
        <v>74.67</v>
      </c>
      <c r="J15" s="48" t="n">
        <v>65.6</v>
      </c>
      <c r="K15" s="50" t="n">
        <f aca="false">E15+F15+G15+H15+I15+J15-MAX(E15,F15,G15,H15,I15,J15)</f>
        <v>352.86</v>
      </c>
      <c r="L15" s="50" t="n">
        <f aca="false">K15/5</f>
        <v>70.572</v>
      </c>
      <c r="M15" s="48" t="n">
        <f aca="false">(200-L15)/(200-59.092)*1000</f>
        <v>918.528401510205</v>
      </c>
      <c r="N15" s="48" t="n">
        <v>200</v>
      </c>
      <c r="O15" s="48" t="n">
        <v>200</v>
      </c>
      <c r="R15" s="0"/>
      <c r="U15" s="0"/>
      <c r="X15" s="0"/>
    </row>
    <row r="16" customFormat="false" ht="12.75" hidden="false" customHeight="false" outlineLevel="0" collapsed="false">
      <c r="A16" s="0" t="n">
        <v>13</v>
      </c>
      <c r="B16" s="0" t="s">
        <v>413</v>
      </c>
      <c r="C16" s="0" t="s">
        <v>414</v>
      </c>
      <c r="D16" s="0" t="s">
        <v>415</v>
      </c>
      <c r="E16" s="47" t="n">
        <v>72.4</v>
      </c>
      <c r="F16" s="51" t="n">
        <v>74.75</v>
      </c>
      <c r="G16" s="48" t="n">
        <v>71.2</v>
      </c>
      <c r="H16" s="48" t="n">
        <v>65.88</v>
      </c>
      <c r="I16" s="51" t="n">
        <v>75.91</v>
      </c>
      <c r="J16" s="48" t="n">
        <v>200</v>
      </c>
      <c r="K16" s="50" t="n">
        <f aca="false">E16+F16+G16+H16+I16+J16-MAX(E16,F16,G16,H16,I16,J16)</f>
        <v>360.14</v>
      </c>
      <c r="L16" s="50" t="n">
        <f aca="false">K16/5</f>
        <v>72.028</v>
      </c>
      <c r="M16" s="48" t="n">
        <f aca="false">(200-L16)/(200-59.092)*1000</f>
        <v>908.195418287109</v>
      </c>
      <c r="R16" s="0"/>
      <c r="U16" s="0"/>
      <c r="X16" s="0"/>
    </row>
    <row r="17" customFormat="false" ht="12.75" hidden="false" customHeight="false" outlineLevel="0" collapsed="false">
      <c r="A17" s="0" t="n">
        <v>14</v>
      </c>
      <c r="B17" s="0" t="s">
        <v>416</v>
      </c>
      <c r="C17" s="0" t="s">
        <v>417</v>
      </c>
      <c r="D17" s="0" t="s">
        <v>418</v>
      </c>
      <c r="E17" s="47" t="n">
        <v>200</v>
      </c>
      <c r="F17" s="48" t="n">
        <v>60.56</v>
      </c>
      <c r="G17" s="48" t="n">
        <v>200</v>
      </c>
      <c r="H17" s="48" t="n">
        <v>61</v>
      </c>
      <c r="I17" s="48" t="n">
        <v>58.73</v>
      </c>
      <c r="J17" s="51" t="n">
        <v>62.37</v>
      </c>
      <c r="K17" s="50" t="n">
        <f aca="false">E17+F17+G17+H17+I17+J17-MAX(E17,F17,G17,H17,I17,J17)</f>
        <v>442.66</v>
      </c>
      <c r="L17" s="50" t="n">
        <f aca="false">K17/5</f>
        <v>88.532</v>
      </c>
      <c r="M17" s="48" t="n">
        <f aca="false">(200-L17)/(200-59.092)*1000</f>
        <v>791.069350214324</v>
      </c>
      <c r="R17" s="0"/>
      <c r="U17" s="0"/>
      <c r="X17" s="0"/>
    </row>
    <row r="18" customFormat="false" ht="12.75" hidden="false" customHeight="false" outlineLevel="0" collapsed="false">
      <c r="A18" s="0" t="n">
        <v>15</v>
      </c>
      <c r="B18" s="0" t="s">
        <v>419</v>
      </c>
      <c r="C18" s="0" t="s">
        <v>420</v>
      </c>
      <c r="D18" s="0" t="s">
        <v>421</v>
      </c>
      <c r="E18" s="47" t="n">
        <v>200</v>
      </c>
      <c r="F18" s="48" t="n">
        <v>65.18</v>
      </c>
      <c r="G18" s="48" t="n">
        <v>62.62</v>
      </c>
      <c r="H18" s="51" t="n">
        <v>68.48</v>
      </c>
      <c r="I18" s="51" t="n">
        <v>59.67</v>
      </c>
      <c r="J18" s="48" t="n">
        <v>200</v>
      </c>
      <c r="K18" s="50" t="n">
        <f aca="false">E18+F18+G18+H18+I18+J18-MAX(E18,F18,G18,H18,I18,J18)</f>
        <v>455.95</v>
      </c>
      <c r="L18" s="50" t="n">
        <f aca="false">K18/5</f>
        <v>91.19</v>
      </c>
      <c r="M18" s="48" t="n">
        <f aca="false">(200-L18)/(200-59.092)*1000</f>
        <v>772.205978368865</v>
      </c>
      <c r="R18" s="0"/>
      <c r="U18" s="0"/>
      <c r="X18" s="0"/>
    </row>
    <row r="19" customFormat="false" ht="12.75" hidden="false" customHeight="false" outlineLevel="0" collapsed="false">
      <c r="A19" s="0" t="n">
        <v>16</v>
      </c>
      <c r="B19" s="0" t="s">
        <v>422</v>
      </c>
      <c r="C19" s="0" t="s">
        <v>423</v>
      </c>
      <c r="D19" s="0" t="s">
        <v>424</v>
      </c>
      <c r="E19" s="52" t="n">
        <v>70.27</v>
      </c>
      <c r="F19" s="48" t="n">
        <v>64.41</v>
      </c>
      <c r="G19" s="48" t="n">
        <v>200</v>
      </c>
      <c r="H19" s="48" t="n">
        <v>64.06</v>
      </c>
      <c r="I19" s="48" t="n">
        <v>200</v>
      </c>
      <c r="J19" s="48" t="n">
        <v>63.73</v>
      </c>
      <c r="K19" s="50" t="n">
        <f aca="false">E19+F19+G19+H19+I19+J19-MAX(E19,F19,G19,H19,I19,J19)</f>
        <v>462.47</v>
      </c>
      <c r="L19" s="50" t="n">
        <f aca="false">K19/5</f>
        <v>92.494</v>
      </c>
      <c r="M19" s="48" t="n">
        <f aca="false">(200-L19)/(200-59.092)*1000</f>
        <v>762.951713174554</v>
      </c>
      <c r="R19" s="0"/>
      <c r="U19" s="0"/>
      <c r="X19" s="0"/>
    </row>
    <row r="20" customFormat="false" ht="12.75" hidden="false" customHeight="false" outlineLevel="0" collapsed="false">
      <c r="A20" s="0" t="n">
        <v>17</v>
      </c>
      <c r="B20" s="0" t="s">
        <v>425</v>
      </c>
      <c r="C20" s="0" t="s">
        <v>426</v>
      </c>
      <c r="D20" s="0" t="s">
        <v>427</v>
      </c>
      <c r="E20" s="47" t="n">
        <v>68.08</v>
      </c>
      <c r="F20" s="48" t="n">
        <v>200</v>
      </c>
      <c r="G20" s="48" t="n">
        <v>68.28</v>
      </c>
      <c r="H20" s="51" t="n">
        <v>70.25</v>
      </c>
      <c r="I20" s="48" t="n">
        <v>200</v>
      </c>
      <c r="J20" s="48" t="n">
        <v>64.83</v>
      </c>
      <c r="K20" s="50" t="n">
        <f aca="false">E20+F20+G20+H20+I20+J20-MAX(E20,F20,G20,H20,I20,J20)</f>
        <v>471.44</v>
      </c>
      <c r="L20" s="50" t="n">
        <f aca="false">K20/5</f>
        <v>94.288</v>
      </c>
      <c r="M20" s="48" t="n">
        <f aca="false">(200-L20)/(200-59.092)*1000</f>
        <v>750.220001703239</v>
      </c>
      <c r="R20" s="0"/>
      <c r="U20" s="0"/>
      <c r="X20" s="0"/>
    </row>
    <row r="21" customFormat="false" ht="12.75" hidden="false" customHeight="false" outlineLevel="0" collapsed="false">
      <c r="A21" s="0" t="n">
        <v>18</v>
      </c>
      <c r="B21" s="0" t="s">
        <v>428</v>
      </c>
      <c r="C21" s="0" t="s">
        <v>429</v>
      </c>
      <c r="D21" s="0" t="s">
        <v>430</v>
      </c>
      <c r="E21" s="47" t="n">
        <v>68.01</v>
      </c>
      <c r="F21" s="48" t="n">
        <v>68.03</v>
      </c>
      <c r="G21" s="48" t="n">
        <v>68.21</v>
      </c>
      <c r="H21" s="48" t="n">
        <v>68.6</v>
      </c>
      <c r="I21" s="48" t="n">
        <v>200</v>
      </c>
      <c r="J21" s="48" t="n">
        <v>200</v>
      </c>
      <c r="K21" s="50" t="n">
        <f aca="false">E21+F21+G21+H21+I21+J21-MAX(E21,F21,G21,H21,I21,J21)</f>
        <v>472.85</v>
      </c>
      <c r="L21" s="50" t="n">
        <f aca="false">K21/5</f>
        <v>94.57</v>
      </c>
      <c r="M21" s="48" t="n">
        <f aca="false">(200-L21)/(200-59.092)*1000</f>
        <v>748.218695886678</v>
      </c>
      <c r="R21" s="0"/>
      <c r="U21" s="0"/>
      <c r="X21" s="0"/>
    </row>
    <row r="22" customFormat="false" ht="12.75" hidden="false" customHeight="false" outlineLevel="0" collapsed="false">
      <c r="A22" s="0" t="n">
        <v>19</v>
      </c>
      <c r="B22" s="0" t="s">
        <v>431</v>
      </c>
      <c r="C22" s="0" t="s">
        <v>432</v>
      </c>
      <c r="D22" s="0" t="s">
        <v>433</v>
      </c>
      <c r="E22" s="47" t="n">
        <v>69.79</v>
      </c>
      <c r="F22" s="48" t="n">
        <v>200</v>
      </c>
      <c r="G22" s="48" t="n">
        <v>200</v>
      </c>
      <c r="H22" s="48" t="n">
        <v>66.67</v>
      </c>
      <c r="I22" s="48" t="n">
        <v>75.66</v>
      </c>
      <c r="J22" s="48" t="n">
        <v>68.23</v>
      </c>
      <c r="K22" s="50" t="n">
        <f aca="false">E22+F22+G22+H22+I22+J22-MAX(E22,F22,G22,H22,I22,J22)</f>
        <v>480.35</v>
      </c>
      <c r="L22" s="50" t="n">
        <f aca="false">K22/5</f>
        <v>96.07</v>
      </c>
      <c r="M22" s="48" t="n">
        <f aca="false">(200-L22)/(200-59.092)*1000</f>
        <v>737.573452181565</v>
      </c>
      <c r="R22" s="0"/>
      <c r="U22" s="0"/>
      <c r="X22" s="0"/>
    </row>
    <row r="23" customFormat="false" ht="12.75" hidden="false" customHeight="false" outlineLevel="0" collapsed="false">
      <c r="A23" s="0" t="n">
        <v>20</v>
      </c>
      <c r="B23" s="0" t="s">
        <v>434</v>
      </c>
      <c r="C23" s="0" t="s">
        <v>435</v>
      </c>
      <c r="D23" s="0" t="s">
        <v>436</v>
      </c>
      <c r="E23" s="47" t="n">
        <v>200</v>
      </c>
      <c r="F23" s="48" t="n">
        <v>68.74</v>
      </c>
      <c r="G23" s="51" t="n">
        <v>72.36</v>
      </c>
      <c r="H23" s="51" t="n">
        <v>68.67</v>
      </c>
      <c r="I23" s="51" t="n">
        <v>72.39</v>
      </c>
      <c r="J23" s="48" t="n">
        <v>200</v>
      </c>
      <c r="K23" s="50" t="n">
        <f aca="false">E23+F23+G23+H23+I23+J23-MAX(E23,F23,G23,H23,I23,J23)</f>
        <v>482.16</v>
      </c>
      <c r="L23" s="50" t="n">
        <f aca="false">K23/5</f>
        <v>96.432</v>
      </c>
      <c r="M23" s="48" t="n">
        <f aca="false">(200-L23)/(200-59.092)*1000</f>
        <v>735.004400034065</v>
      </c>
      <c r="R23" s="0"/>
      <c r="U23" s="0"/>
      <c r="X23" s="0"/>
    </row>
    <row r="24" customFormat="false" ht="12.75" hidden="false" customHeight="false" outlineLevel="0" collapsed="false">
      <c r="A24" s="0" t="n">
        <v>21</v>
      </c>
      <c r="B24" s="0" t="s">
        <v>437</v>
      </c>
      <c r="C24" s="0" t="s">
        <v>438</v>
      </c>
      <c r="D24" s="0" t="s">
        <v>439</v>
      </c>
      <c r="E24" s="47" t="n">
        <v>200</v>
      </c>
      <c r="F24" s="48" t="n">
        <v>71.07</v>
      </c>
      <c r="G24" s="48" t="n">
        <v>70.1</v>
      </c>
      <c r="H24" s="48" t="n">
        <v>200</v>
      </c>
      <c r="I24" s="51" t="n">
        <v>77.12</v>
      </c>
      <c r="J24" s="48" t="n">
        <v>67.9</v>
      </c>
      <c r="K24" s="50" t="n">
        <f aca="false">E24+F24+G24+H24+I24+J24-MAX(E24,F24,G24,H24,I24,J24)</f>
        <v>486.19</v>
      </c>
      <c r="L24" s="50" t="n">
        <f aca="false">K24/5</f>
        <v>97.238</v>
      </c>
      <c r="M24" s="48" t="n">
        <f aca="false">(200-L24)/(200-59.092)*1000</f>
        <v>729.284355749851</v>
      </c>
      <c r="R24" s="0"/>
      <c r="U24" s="0"/>
      <c r="X24" s="0"/>
    </row>
    <row r="25" customFormat="false" ht="12.75" hidden="false" customHeight="false" outlineLevel="0" collapsed="false">
      <c r="A25" s="0" t="n">
        <v>22</v>
      </c>
      <c r="B25" s="0" t="s">
        <v>440</v>
      </c>
      <c r="C25" s="0" t="s">
        <v>441</v>
      </c>
      <c r="D25" s="0" t="s">
        <v>442</v>
      </c>
      <c r="E25" s="47" t="n">
        <v>72.8</v>
      </c>
      <c r="F25" s="48" t="n">
        <v>73.1</v>
      </c>
      <c r="G25" s="48" t="n">
        <v>73.49</v>
      </c>
      <c r="H25" s="48" t="n">
        <v>75.28</v>
      </c>
      <c r="I25" s="48" t="n">
        <v>200</v>
      </c>
      <c r="J25" s="48" t="n">
        <v>200</v>
      </c>
      <c r="K25" s="50" t="n">
        <f aca="false">E25+F25+G25+H25+I25+J25-MAX(E25,F25,G25,H25,I25,J25)</f>
        <v>494.67</v>
      </c>
      <c r="L25" s="50" t="n">
        <f aca="false">K25/5</f>
        <v>98.934</v>
      </c>
      <c r="M25" s="48" t="n">
        <f aca="false">(200-L25)/(200-59.092)*1000</f>
        <v>717.248133533937</v>
      </c>
      <c r="R25" s="0"/>
      <c r="U25" s="0"/>
      <c r="X25" s="0"/>
    </row>
    <row r="26" customFormat="false" ht="12.75" hidden="false" customHeight="false" outlineLevel="0" collapsed="false">
      <c r="A26" s="0" t="n">
        <v>23</v>
      </c>
      <c r="B26" s="0" t="s">
        <v>443</v>
      </c>
      <c r="C26" s="0" t="s">
        <v>444</v>
      </c>
      <c r="D26" s="0" t="s">
        <v>445</v>
      </c>
      <c r="E26" s="47" t="n">
        <v>200</v>
      </c>
      <c r="F26" s="48" t="n">
        <v>73.72</v>
      </c>
      <c r="G26" s="51" t="n">
        <v>84.51</v>
      </c>
      <c r="H26" s="48" t="n">
        <v>76.28</v>
      </c>
      <c r="I26" s="48" t="n">
        <v>71.42</v>
      </c>
      <c r="J26" s="48" t="n">
        <v>200</v>
      </c>
      <c r="K26" s="50" t="n">
        <f aca="false">E26+F26+G26+H26+I26+J26-MAX(E26,F26,G26,H26,I26,J26)</f>
        <v>505.93</v>
      </c>
      <c r="L26" s="50" t="n">
        <f aca="false">K26/5</f>
        <v>101.186</v>
      </c>
      <c r="M26" s="48" t="n">
        <f aca="false">(200-L26)/(200-59.092)*1000</f>
        <v>701.266074317995</v>
      </c>
      <c r="R26" s="0"/>
      <c r="U26" s="0"/>
      <c r="X26" s="0"/>
    </row>
    <row r="27" customFormat="false" ht="12.75" hidden="false" customHeight="false" outlineLevel="0" collapsed="false">
      <c r="A27" s="0" t="n">
        <v>24</v>
      </c>
      <c r="B27" s="0" t="s">
        <v>446</v>
      </c>
      <c r="C27" s="0" t="s">
        <v>378</v>
      </c>
      <c r="D27" s="0" t="s">
        <v>447</v>
      </c>
      <c r="E27" s="47" t="n">
        <v>65.88</v>
      </c>
      <c r="F27" s="51" t="n">
        <v>69.65</v>
      </c>
      <c r="G27" s="48" t="n">
        <v>200</v>
      </c>
      <c r="H27" s="48" t="n">
        <v>200</v>
      </c>
      <c r="I27" s="48" t="n">
        <v>200</v>
      </c>
      <c r="J27" s="48" t="n">
        <v>63.58</v>
      </c>
      <c r="K27" s="50" t="n">
        <f aca="false">E27+F27+G27+H27+I27+J27-MAX(E27,F27,G27,H27,I27,J27)</f>
        <v>599.11</v>
      </c>
      <c r="L27" s="50" t="n">
        <f aca="false">K27/5</f>
        <v>119.822</v>
      </c>
      <c r="M27" s="48" t="n">
        <f aca="false">(200-L27)/(200-59.092)*1000</f>
        <v>569.009566525676</v>
      </c>
      <c r="R27" s="0"/>
      <c r="U27" s="0"/>
      <c r="X27" s="0"/>
    </row>
    <row r="28" customFormat="false" ht="12.75" hidden="false" customHeight="false" outlineLevel="0" collapsed="false">
      <c r="A28" s="0" t="n">
        <v>25</v>
      </c>
      <c r="B28" s="0" t="s">
        <v>448</v>
      </c>
      <c r="C28" s="0" t="s">
        <v>449</v>
      </c>
      <c r="D28" s="0" t="s">
        <v>450</v>
      </c>
      <c r="E28" s="47" t="n">
        <v>67.09</v>
      </c>
      <c r="F28" s="48" t="n">
        <v>68.45</v>
      </c>
      <c r="G28" s="48" t="n">
        <v>200</v>
      </c>
      <c r="H28" s="48" t="n">
        <v>200</v>
      </c>
      <c r="I28" s="48" t="n">
        <v>200</v>
      </c>
      <c r="J28" s="48" t="n">
        <v>64.12</v>
      </c>
      <c r="K28" s="50" t="n">
        <f aca="false">E28+F28+G28+H28+I28+J28-MAX(E28,F28,G28,H28,I28,J28)</f>
        <v>599.66</v>
      </c>
      <c r="L28" s="50" t="n">
        <f aca="false">K28/5</f>
        <v>119.932</v>
      </c>
      <c r="M28" s="48" t="n">
        <f aca="false">(200-L28)/(200-59.092)*1000</f>
        <v>568.228915320635</v>
      </c>
      <c r="R28" s="0"/>
      <c r="U28" s="0"/>
      <c r="X28" s="0"/>
    </row>
    <row r="29" customFormat="false" ht="12.75" hidden="false" customHeight="false" outlineLevel="0" collapsed="false">
      <c r="A29" s="0" t="n">
        <v>26</v>
      </c>
      <c r="B29" s="0" t="s">
        <v>451</v>
      </c>
      <c r="C29" s="0" t="s">
        <v>452</v>
      </c>
      <c r="D29" s="0" t="s">
        <v>453</v>
      </c>
      <c r="E29" s="47" t="n">
        <v>71.72</v>
      </c>
      <c r="F29" s="48" t="n">
        <v>200</v>
      </c>
      <c r="G29" s="48" t="n">
        <v>67.67</v>
      </c>
      <c r="H29" s="48" t="n">
        <v>68.78</v>
      </c>
      <c r="I29" s="48" t="n">
        <v>200</v>
      </c>
      <c r="J29" s="48" t="n">
        <v>200</v>
      </c>
      <c r="K29" s="50" t="n">
        <f aca="false">E29+F29+G29+H29+I29+J29-MAX(E29,F29,G29,H29,I29,J29)</f>
        <v>608.17</v>
      </c>
      <c r="L29" s="50" t="n">
        <f aca="false">K29/5</f>
        <v>121.634</v>
      </c>
      <c r="M29" s="48" t="n">
        <f aca="false">(200-L29)/(200-59.092)*1000</f>
        <v>556.1501121299</v>
      </c>
      <c r="R29" s="0"/>
      <c r="U29" s="0"/>
      <c r="X29" s="0"/>
    </row>
    <row r="30" customFormat="false" ht="12.75" hidden="false" customHeight="false" outlineLevel="0" collapsed="false">
      <c r="A30" s="0" t="n">
        <v>27</v>
      </c>
      <c r="B30" s="0" t="s">
        <v>454</v>
      </c>
      <c r="C30" s="0" t="s">
        <v>423</v>
      </c>
      <c r="D30" s="0" t="s">
        <v>455</v>
      </c>
      <c r="E30" s="47" t="n">
        <v>200</v>
      </c>
      <c r="F30" s="51" t="n">
        <v>80.92</v>
      </c>
      <c r="G30" s="51" t="n">
        <v>80.92</v>
      </c>
      <c r="H30" s="48" t="n">
        <v>200</v>
      </c>
      <c r="I30" s="51" t="n">
        <v>76.46</v>
      </c>
      <c r="J30" s="48" t="n">
        <v>200</v>
      </c>
      <c r="K30" s="50" t="n">
        <f aca="false">E30+F30+G30+H30+I30+J30-MAX(E30,F30,G30,H30,I30,J30)</f>
        <v>638.3</v>
      </c>
      <c r="L30" s="50" t="n">
        <f aca="false">K30/5</f>
        <v>127.66</v>
      </c>
      <c r="M30" s="48" t="n">
        <f aca="false">(200-L30)/(200-59.092)*1000</f>
        <v>513.384619751895</v>
      </c>
      <c r="R30" s="0"/>
      <c r="U30" s="0"/>
      <c r="X30" s="0"/>
    </row>
    <row r="31" customFormat="false" ht="12.75" hidden="false" customHeight="false" outlineLevel="0" collapsed="false">
      <c r="A31" s="0" t="n">
        <v>28</v>
      </c>
      <c r="B31" s="0" t="s">
        <v>456</v>
      </c>
      <c r="C31" s="0" t="s">
        <v>457</v>
      </c>
      <c r="D31" s="0" t="s">
        <v>458</v>
      </c>
      <c r="E31" s="47" t="n">
        <v>200</v>
      </c>
      <c r="F31" s="48" t="n">
        <v>200</v>
      </c>
      <c r="G31" s="48" t="n">
        <v>70.47</v>
      </c>
      <c r="H31" s="48" t="n">
        <v>200</v>
      </c>
      <c r="I31" s="48" t="n">
        <v>64.94</v>
      </c>
      <c r="J31" s="48" t="n">
        <v>200</v>
      </c>
      <c r="K31" s="50" t="n">
        <f aca="false">E31+F31+G31+H31+I31+J31-MAX(E31,F31,G31,H31,I31,J31)</f>
        <v>735.41</v>
      </c>
      <c r="L31" s="50" t="n">
        <f aca="false">K31/5</f>
        <v>147.082</v>
      </c>
      <c r="M31" s="48" t="n">
        <f aca="false">(200-L31)/(200-59.092)*1000</f>
        <v>375.550004258097</v>
      </c>
      <c r="R31" s="0"/>
      <c r="U31" s="0"/>
      <c r="X31" s="0"/>
    </row>
    <row r="32" customFormat="false" ht="12.75" hidden="false" customHeight="false" outlineLevel="0" collapsed="false">
      <c r="A32" s="0" t="n">
        <v>29</v>
      </c>
      <c r="B32" s="0" t="s">
        <v>459</v>
      </c>
      <c r="C32" s="0" t="s">
        <v>460</v>
      </c>
      <c r="D32" s="0" t="s">
        <v>424</v>
      </c>
      <c r="E32" s="47" t="n">
        <v>200</v>
      </c>
      <c r="F32" s="48" t="n">
        <v>71.88</v>
      </c>
      <c r="G32" s="48" t="n">
        <v>200</v>
      </c>
      <c r="H32" s="48" t="n">
        <v>71.38</v>
      </c>
      <c r="I32" s="48" t="n">
        <v>200</v>
      </c>
      <c r="J32" s="48" t="n">
        <v>200</v>
      </c>
      <c r="K32" s="50" t="n">
        <f aca="false">E32+F32+G32+H32+I32+J32-MAX(E32,F32,G32,H32,I32,J32)</f>
        <v>743.26</v>
      </c>
      <c r="L32" s="50" t="n">
        <f aca="false">K32/5</f>
        <v>148.652</v>
      </c>
      <c r="M32" s="48" t="n">
        <f aca="false">(200-L32)/(200-59.092)*1000</f>
        <v>364.407982513413</v>
      </c>
      <c r="R32" s="0"/>
      <c r="U32" s="0"/>
      <c r="X32" s="0"/>
    </row>
    <row r="33" customFormat="false" ht="12.75" hidden="false" customHeight="false" outlineLevel="0" collapsed="false">
      <c r="A33" s="0" t="n">
        <v>30</v>
      </c>
      <c r="B33" s="0" t="s">
        <v>461</v>
      </c>
      <c r="C33" s="0" t="s">
        <v>462</v>
      </c>
      <c r="D33" s="0" t="s">
        <v>463</v>
      </c>
      <c r="E33" s="47" t="n">
        <v>68.26</v>
      </c>
      <c r="F33" s="48" t="n">
        <v>200</v>
      </c>
      <c r="G33" s="48" t="n">
        <v>200</v>
      </c>
      <c r="H33" s="48" t="n">
        <v>200</v>
      </c>
      <c r="I33" s="48" t="n">
        <v>200</v>
      </c>
      <c r="J33" s="48" t="n">
        <v>200</v>
      </c>
      <c r="K33" s="50" t="n">
        <f aca="false">E33+F33+G33+H33+I33+J33-MAX(E33,F33,G33,H33,I33,J33)</f>
        <v>868.26</v>
      </c>
      <c r="L33" s="50" t="n">
        <f aca="false">K33/5</f>
        <v>173.652</v>
      </c>
      <c r="M33" s="48" t="n">
        <f aca="false">(200-L33)/(200-59.092)*1000</f>
        <v>186.98725409487</v>
      </c>
      <c r="R33" s="0"/>
      <c r="U33" s="0"/>
      <c r="X33" s="0"/>
    </row>
    <row r="34" customFormat="false" ht="12.75" hidden="false" customHeight="false" outlineLevel="0" collapsed="false">
      <c r="A34" s="0" t="n">
        <v>31</v>
      </c>
      <c r="B34" s="0" t="s">
        <v>464</v>
      </c>
      <c r="C34" s="0" t="s">
        <v>432</v>
      </c>
      <c r="D34" s="0" t="s">
        <v>465</v>
      </c>
      <c r="E34" s="47" t="n">
        <v>200</v>
      </c>
      <c r="F34" s="48" t="n">
        <v>200</v>
      </c>
      <c r="G34" s="48" t="n">
        <v>200</v>
      </c>
      <c r="H34" s="48" t="n">
        <v>200</v>
      </c>
      <c r="I34" s="48" t="n">
        <v>75.06</v>
      </c>
      <c r="J34" s="48" t="n">
        <v>200</v>
      </c>
      <c r="K34" s="50" t="n">
        <f aca="false">E34+F34+G34+H34+I34+J34-MAX(E34,F34,G34,H34,I34,J34)</f>
        <v>875.06</v>
      </c>
      <c r="L34" s="50" t="n">
        <f aca="false">K34/5</f>
        <v>175.012</v>
      </c>
      <c r="M34" s="48" t="n">
        <f aca="false">(200-L34)/(200-59.092)*1000</f>
        <v>177.335566468902</v>
      </c>
      <c r="R34" s="0"/>
      <c r="U34" s="0"/>
      <c r="X34" s="0"/>
    </row>
    <row r="35" customFormat="false" ht="12.75" hidden="false" customHeight="false" outlineLevel="0" collapsed="false">
      <c r="A35" s="0" t="n">
        <v>32</v>
      </c>
      <c r="B35" s="0" t="s">
        <v>466</v>
      </c>
      <c r="C35" s="0" t="s">
        <v>467</v>
      </c>
      <c r="D35" s="0" t="s">
        <v>468</v>
      </c>
      <c r="E35" s="47" t="n">
        <v>200</v>
      </c>
      <c r="F35" s="48" t="n">
        <v>200</v>
      </c>
      <c r="G35" s="48" t="n">
        <v>200</v>
      </c>
      <c r="H35" s="48" t="n">
        <v>200</v>
      </c>
      <c r="I35" s="51" t="n">
        <v>94.17</v>
      </c>
      <c r="J35" s="48" t="n">
        <v>200</v>
      </c>
      <c r="K35" s="50" t="n">
        <f aca="false">E35+F35+G35+H35+I35+J35-MAX(E35,F35,G35,H35,I35,J35)</f>
        <v>894.17</v>
      </c>
      <c r="L35" s="50" t="n">
        <f aca="false">K35/5</f>
        <v>178.834</v>
      </c>
      <c r="M35" s="48" t="n">
        <f aca="false">(200-L35)/(200-59.092)*1000</f>
        <v>150.211485508275</v>
      </c>
      <c r="R35" s="0"/>
      <c r="U35" s="0"/>
      <c r="X35" s="0"/>
    </row>
    <row r="36" customFormat="false" ht="12.75" hidden="false" customHeight="false" outlineLevel="0" collapsed="false">
      <c r="A36" s="0" t="n">
        <v>33</v>
      </c>
      <c r="B36" s="0" t="s">
        <v>469</v>
      </c>
      <c r="C36" s="0" t="s">
        <v>470</v>
      </c>
      <c r="D36" s="0" t="s">
        <v>450</v>
      </c>
      <c r="E36" s="47" t="n">
        <v>200</v>
      </c>
      <c r="F36" s="48" t="n">
        <v>200</v>
      </c>
      <c r="G36" s="48" t="n">
        <v>200</v>
      </c>
      <c r="H36" s="48" t="n">
        <v>200</v>
      </c>
      <c r="I36" s="48" t="n">
        <v>200</v>
      </c>
      <c r="J36" s="48" t="n">
        <v>200</v>
      </c>
      <c r="K36" s="50" t="n">
        <f aca="false">E36+F36+G36+H36+I36+J36-MAX(E36,F36,G36,H36,I36,J36)</f>
        <v>1000</v>
      </c>
      <c r="L36" s="50" t="n">
        <f aca="false">K36/5</f>
        <v>200</v>
      </c>
      <c r="M36" s="48" t="n">
        <f aca="false">(200-L36)/(200-59.092)*1000</f>
        <v>0</v>
      </c>
      <c r="R36" s="0"/>
      <c r="U36" s="0"/>
      <c r="X36" s="0"/>
    </row>
    <row r="37" customFormat="false" ht="12.75" hidden="false" customHeight="false" outlineLevel="0" collapsed="false">
      <c r="A37" s="0" t="n">
        <v>34</v>
      </c>
      <c r="B37" s="0" t="s">
        <v>471</v>
      </c>
      <c r="C37" s="0" t="s">
        <v>472</v>
      </c>
      <c r="D37" s="0" t="s">
        <v>473</v>
      </c>
      <c r="E37" s="47" t="n">
        <v>200</v>
      </c>
      <c r="F37" s="48" t="n">
        <v>200</v>
      </c>
      <c r="G37" s="48" t="n">
        <v>200</v>
      </c>
      <c r="H37" s="48" t="n">
        <v>200</v>
      </c>
      <c r="I37" s="48" t="n">
        <v>200</v>
      </c>
      <c r="J37" s="48" t="n">
        <v>200</v>
      </c>
      <c r="K37" s="50" t="n">
        <f aca="false">E37+F37+G37+H37+I37+J37-MAX(E37,F37,G37,H37,I37,J37)</f>
        <v>1000</v>
      </c>
      <c r="L37" s="50" t="n">
        <f aca="false">K37/5</f>
        <v>200</v>
      </c>
      <c r="M37" s="48" t="n">
        <f aca="false">(200-L37)/(200-59.092)*1000</f>
        <v>0</v>
      </c>
      <c r="R37" s="0"/>
      <c r="U37" s="0"/>
      <c r="X37" s="0"/>
    </row>
    <row r="38" customFormat="false" ht="12.75" hidden="false" customHeight="false" outlineLevel="0" collapsed="false">
      <c r="A38" s="0" t="n">
        <v>35</v>
      </c>
      <c r="B38" s="0" t="s">
        <v>474</v>
      </c>
      <c r="C38" s="0" t="s">
        <v>475</v>
      </c>
      <c r="D38" s="0" t="s">
        <v>476</v>
      </c>
      <c r="E38" s="47" t="n">
        <v>200</v>
      </c>
      <c r="F38" s="48" t="n">
        <v>200</v>
      </c>
      <c r="G38" s="48" t="n">
        <v>200</v>
      </c>
      <c r="H38" s="48" t="n">
        <v>200</v>
      </c>
      <c r="I38" s="48" t="n">
        <v>200</v>
      </c>
      <c r="J38" s="48" t="n">
        <v>200</v>
      </c>
      <c r="K38" s="50" t="n">
        <f aca="false">E38+F38+G38+H38+I38+J38-MAX(E38,F38,G38,H38,I38,J38)</f>
        <v>1000</v>
      </c>
      <c r="L38" s="50" t="n">
        <f aca="false">K38/5</f>
        <v>200</v>
      </c>
      <c r="M38" s="48" t="n">
        <f aca="false">(200-L38)/(200-59.092)*1000</f>
        <v>0</v>
      </c>
      <c r="R38" s="0"/>
      <c r="U38" s="0"/>
      <c r="X38" s="0"/>
    </row>
    <row r="39" customFormat="false" ht="12.75" hidden="false" customHeight="false" outlineLevel="0" collapsed="false">
      <c r="A39" s="0" t="n">
        <v>36</v>
      </c>
      <c r="B39" s="0" t="s">
        <v>477</v>
      </c>
      <c r="C39" s="0" t="s">
        <v>478</v>
      </c>
      <c r="D39" s="0" t="s">
        <v>479</v>
      </c>
      <c r="E39" s="47" t="n">
        <v>200</v>
      </c>
      <c r="F39" s="48" t="n">
        <v>200</v>
      </c>
      <c r="G39" s="48" t="n">
        <v>200</v>
      </c>
      <c r="H39" s="48" t="n">
        <v>200</v>
      </c>
      <c r="I39" s="48" t="n">
        <v>200</v>
      </c>
      <c r="J39" s="48" t="n">
        <v>200</v>
      </c>
      <c r="K39" s="50" t="n">
        <f aca="false">E39+F39+G39+H39+I39+J39-MAX(E39,F39,G39,H39,I39,J39)</f>
        <v>1000</v>
      </c>
      <c r="L39" s="50" t="n">
        <f aca="false">K39/5</f>
        <v>200</v>
      </c>
      <c r="M39" s="48" t="n">
        <f aca="false">(200-L39)/(200-59.092)*1000</f>
        <v>0</v>
      </c>
      <c r="R39" s="0"/>
      <c r="U39" s="0"/>
      <c r="X39" s="0"/>
    </row>
    <row r="41" customFormat="false" ht="12.75" hidden="false" customHeight="false" outlineLevel="0" collapsed="false">
      <c r="A41" s="0" t="s">
        <v>480</v>
      </c>
      <c r="C41" s="0" t="s">
        <v>481</v>
      </c>
      <c r="D41" s="0" t="s">
        <v>482</v>
      </c>
      <c r="E41" s="0" t="s">
        <v>483</v>
      </c>
    </row>
    <row r="42" customFormat="false" ht="12.75" hidden="false" customHeight="false" outlineLevel="0" collapsed="false">
      <c r="A42" s="0" t="s">
        <v>484</v>
      </c>
    </row>
    <row r="43" customFormat="false" ht="12.75" hidden="false" customHeight="false" outlineLevel="0" collapsed="false">
      <c r="A43" s="0" t="s">
        <v>485</v>
      </c>
      <c r="C43" s="0" t="s">
        <v>486</v>
      </c>
      <c r="D43" s="0" t="s">
        <v>487</v>
      </c>
      <c r="E43" s="0" t="s">
        <v>488</v>
      </c>
      <c r="F43" s="0" t="s">
        <v>481</v>
      </c>
      <c r="G43" s="0" t="s">
        <v>489</v>
      </c>
      <c r="H43" s="55" t="n">
        <v>0.864583333333333</v>
      </c>
      <c r="I43" s="0" t="s">
        <v>490</v>
      </c>
    </row>
    <row r="44" customFormat="false" ht="12.75" hidden="false" customHeight="false" outlineLevel="0" collapsed="false">
      <c r="A44" s="0" t="s">
        <v>491</v>
      </c>
      <c r="C44" s="0" t="s">
        <v>492</v>
      </c>
      <c r="D44" s="0" t="s">
        <v>493</v>
      </c>
      <c r="E44" s="0" t="s">
        <v>494</v>
      </c>
      <c r="F44" s="0" t="s">
        <v>495</v>
      </c>
      <c r="G44" s="0" t="s">
        <v>496</v>
      </c>
    </row>
    <row r="45" customFormat="false" ht="12.75" hidden="false" customHeight="false" outlineLevel="0" collapsed="false">
      <c r="A45" s="0" t="s">
        <v>497</v>
      </c>
      <c r="C45" s="0" t="s">
        <v>498</v>
      </c>
      <c r="D45" s="0" t="s">
        <v>499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7"/>
      <c r="L46" s="56"/>
      <c r="P46" s="56"/>
      <c r="Q46" s="56"/>
      <c r="S46" s="56"/>
      <c r="T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7"/>
      <c r="L47" s="56"/>
      <c r="P47" s="56"/>
      <c r="Q47" s="56"/>
      <c r="S47" s="56"/>
      <c r="T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7"/>
      <c r="L48" s="56"/>
      <c r="P48" s="56"/>
      <c r="Q48" s="56"/>
      <c r="S48" s="56"/>
      <c r="T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7"/>
      <c r="L49" s="56"/>
      <c r="P49" s="56"/>
      <c r="Q49" s="56"/>
      <c r="S49" s="56"/>
      <c r="T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7"/>
      <c r="L50" s="56"/>
      <c r="P50" s="56"/>
      <c r="Q50" s="56"/>
      <c r="S50" s="56"/>
      <c r="T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7"/>
      <c r="L51" s="56"/>
      <c r="P51" s="56"/>
      <c r="Q51" s="56"/>
      <c r="S51" s="56"/>
      <c r="T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7"/>
      <c r="L52" s="56"/>
      <c r="P52" s="56"/>
      <c r="Q52" s="56"/>
      <c r="S52" s="56"/>
      <c r="T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7"/>
      <c r="L53" s="56"/>
      <c r="P53" s="56"/>
      <c r="Q53" s="56"/>
      <c r="S53" s="56"/>
      <c r="T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7"/>
      <c r="L54" s="56"/>
      <c r="P54" s="56"/>
      <c r="Q54" s="56"/>
      <c r="S54" s="56"/>
      <c r="T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7"/>
      <c r="L55" s="56"/>
      <c r="P55" s="56"/>
      <c r="Q55" s="56"/>
      <c r="S55" s="56"/>
      <c r="T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7"/>
      <c r="L56" s="56"/>
      <c r="P56" s="56"/>
      <c r="Q56" s="56"/>
      <c r="S56" s="56"/>
      <c r="T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7"/>
      <c r="L57" s="56"/>
      <c r="P57" s="56"/>
      <c r="Q57" s="56"/>
      <c r="S57" s="56"/>
      <c r="T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7"/>
      <c r="L58" s="56"/>
      <c r="P58" s="56"/>
      <c r="Q58" s="56"/>
      <c r="S58" s="56"/>
      <c r="T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7"/>
      <c r="L59" s="56"/>
      <c r="P59" s="56"/>
      <c r="Q59" s="56"/>
      <c r="S59" s="56"/>
      <c r="T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7"/>
      <c r="L60" s="56"/>
      <c r="P60" s="56"/>
      <c r="Q60" s="56"/>
      <c r="S60" s="56"/>
      <c r="T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7"/>
      <c r="L61" s="56"/>
      <c r="P61" s="56"/>
      <c r="Q61" s="56"/>
      <c r="S61" s="56"/>
      <c r="T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7"/>
      <c r="L62" s="56"/>
      <c r="P62" s="56"/>
      <c r="Q62" s="56"/>
      <c r="S62" s="56"/>
      <c r="T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7"/>
      <c r="L63" s="56"/>
      <c r="P63" s="56"/>
      <c r="Q63" s="56"/>
      <c r="S63" s="56"/>
      <c r="T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7"/>
      <c r="L64" s="56"/>
      <c r="P64" s="56"/>
      <c r="Q64" s="56"/>
      <c r="S64" s="56"/>
      <c r="T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7"/>
      <c r="L65" s="56"/>
      <c r="P65" s="56"/>
      <c r="Q65" s="56"/>
      <c r="S65" s="56"/>
      <c r="T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7"/>
      <c r="L66" s="56"/>
      <c r="P66" s="56"/>
      <c r="Q66" s="56"/>
      <c r="S66" s="56"/>
      <c r="T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7"/>
      <c r="L67" s="56"/>
      <c r="P67" s="56"/>
      <c r="Q67" s="56"/>
      <c r="S67" s="56"/>
      <c r="T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7"/>
      <c r="L68" s="56"/>
      <c r="P68" s="56"/>
      <c r="Q68" s="56"/>
      <c r="S68" s="56"/>
      <c r="T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7"/>
      <c r="L69" s="56"/>
      <c r="P69" s="56"/>
      <c r="Q69" s="56"/>
      <c r="S69" s="56"/>
      <c r="T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7"/>
      <c r="L70" s="56"/>
      <c r="P70" s="56"/>
      <c r="Q70" s="56"/>
      <c r="S70" s="56"/>
      <c r="T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7"/>
      <c r="L71" s="56"/>
      <c r="P71" s="56"/>
      <c r="Q71" s="56"/>
      <c r="S71" s="56"/>
      <c r="T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7"/>
      <c r="L72" s="56"/>
      <c r="P72" s="56"/>
      <c r="Q72" s="56"/>
      <c r="S72" s="56"/>
      <c r="T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7"/>
      <c r="L73" s="56"/>
      <c r="P73" s="56"/>
      <c r="Q73" s="56"/>
      <c r="S73" s="56"/>
      <c r="T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7"/>
      <c r="L74" s="56"/>
      <c r="P74" s="56"/>
      <c r="Q74" s="56"/>
      <c r="S74" s="56"/>
      <c r="T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7"/>
      <c r="L75" s="56"/>
      <c r="P75" s="56"/>
      <c r="Q75" s="56"/>
      <c r="S75" s="56"/>
      <c r="T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7"/>
      <c r="L76" s="56"/>
      <c r="P76" s="56"/>
      <c r="Q76" s="56"/>
      <c r="S76" s="56"/>
      <c r="T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7"/>
      <c r="L77" s="56"/>
      <c r="P77" s="56"/>
      <c r="Q77" s="56"/>
      <c r="S77" s="56"/>
      <c r="T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7"/>
      <c r="L78" s="56"/>
      <c r="P78" s="56"/>
      <c r="Q78" s="56"/>
      <c r="S78" s="56"/>
      <c r="T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7"/>
      <c r="L79" s="56"/>
      <c r="P79" s="56"/>
      <c r="Q79" s="56"/>
      <c r="S79" s="56"/>
      <c r="T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7"/>
      <c r="L80" s="56"/>
      <c r="P80" s="56"/>
      <c r="Q80" s="56"/>
      <c r="S80" s="56"/>
      <c r="T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7"/>
      <c r="L81" s="56"/>
      <c r="P81" s="56"/>
      <c r="Q81" s="56"/>
      <c r="S81" s="56"/>
      <c r="T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7"/>
      <c r="L82" s="56"/>
      <c r="P82" s="56"/>
      <c r="Q82" s="56"/>
      <c r="S82" s="56"/>
      <c r="T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7"/>
      <c r="L83" s="56"/>
      <c r="P83" s="56"/>
      <c r="Q83" s="56"/>
      <c r="S83" s="56"/>
      <c r="T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7"/>
      <c r="L84" s="56"/>
      <c r="P84" s="56"/>
      <c r="Q84" s="56"/>
      <c r="S84" s="56"/>
      <c r="T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7"/>
      <c r="L85" s="56"/>
      <c r="P85" s="56"/>
      <c r="Q85" s="56"/>
      <c r="S85" s="56"/>
      <c r="T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7"/>
      <c r="L86" s="56"/>
      <c r="P86" s="56"/>
      <c r="Q86" s="56"/>
      <c r="S86" s="56"/>
      <c r="T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7"/>
      <c r="L87" s="56"/>
      <c r="P87" s="56"/>
      <c r="Q87" s="56"/>
      <c r="S87" s="56"/>
      <c r="T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7"/>
      <c r="L88" s="56"/>
      <c r="P88" s="56"/>
      <c r="Q88" s="56"/>
      <c r="S88" s="56"/>
      <c r="T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7"/>
      <c r="L89" s="56"/>
      <c r="P89" s="56"/>
      <c r="Q89" s="56"/>
      <c r="S89" s="56"/>
      <c r="T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7"/>
      <c r="L90" s="56"/>
      <c r="P90" s="56"/>
      <c r="Q90" s="56"/>
      <c r="S90" s="56"/>
      <c r="T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7"/>
      <c r="L91" s="56"/>
      <c r="P91" s="56"/>
      <c r="Q91" s="56"/>
      <c r="S91" s="56"/>
      <c r="T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7"/>
      <c r="L92" s="56"/>
      <c r="P92" s="56"/>
      <c r="Q92" s="56"/>
      <c r="S92" s="56"/>
      <c r="T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7"/>
      <c r="L93" s="56"/>
      <c r="P93" s="56"/>
      <c r="Q93" s="56"/>
      <c r="S93" s="56"/>
      <c r="T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7"/>
      <c r="L94" s="56"/>
      <c r="P94" s="56"/>
      <c r="Q94" s="56"/>
      <c r="S94" s="56"/>
      <c r="T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7"/>
      <c r="L95" s="56"/>
      <c r="P95" s="56"/>
      <c r="Q95" s="56"/>
      <c r="S95" s="56"/>
      <c r="T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7"/>
      <c r="L96" s="56"/>
      <c r="P96" s="56"/>
      <c r="Q96" s="56"/>
      <c r="S96" s="56"/>
      <c r="T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7"/>
      <c r="L97" s="56"/>
      <c r="P97" s="56"/>
      <c r="Q97" s="56"/>
      <c r="S97" s="56"/>
      <c r="T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7"/>
      <c r="L98" s="56"/>
      <c r="P98" s="56"/>
      <c r="Q98" s="56"/>
      <c r="S98" s="56"/>
      <c r="T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7"/>
      <c r="L99" s="56"/>
      <c r="P99" s="56"/>
      <c r="Q99" s="56"/>
      <c r="S99" s="56"/>
      <c r="T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7"/>
      <c r="L100" s="56"/>
      <c r="P100" s="56"/>
      <c r="Q100" s="56"/>
      <c r="S100" s="56"/>
      <c r="T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7"/>
      <c r="L101" s="56"/>
      <c r="P101" s="56"/>
      <c r="Q101" s="56"/>
      <c r="S101" s="56"/>
      <c r="T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7"/>
      <c r="L102" s="56"/>
      <c r="P102" s="56"/>
      <c r="Q102" s="56"/>
      <c r="S102" s="56"/>
      <c r="T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7"/>
      <c r="L103" s="56"/>
      <c r="P103" s="56"/>
      <c r="Q103" s="56"/>
      <c r="S103" s="56"/>
      <c r="T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7"/>
      <c r="L104" s="56"/>
      <c r="P104" s="56"/>
      <c r="Q104" s="56"/>
      <c r="S104" s="56"/>
      <c r="T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7"/>
      <c r="L105" s="56"/>
      <c r="P105" s="56"/>
      <c r="Q105" s="56"/>
      <c r="S105" s="56"/>
      <c r="T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7"/>
      <c r="L106" s="56"/>
      <c r="P106" s="56"/>
      <c r="Q106" s="56"/>
      <c r="S106" s="56"/>
      <c r="T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7"/>
      <c r="L107" s="56"/>
      <c r="P107" s="56"/>
      <c r="Q107" s="56"/>
      <c r="S107" s="56"/>
      <c r="T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7"/>
      <c r="L108" s="56"/>
      <c r="P108" s="56"/>
      <c r="Q108" s="56"/>
      <c r="S108" s="56"/>
      <c r="T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7"/>
      <c r="L109" s="56"/>
      <c r="P109" s="56"/>
      <c r="Q109" s="56"/>
      <c r="S109" s="56"/>
      <c r="T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7"/>
      <c r="L110" s="56"/>
      <c r="P110" s="56"/>
      <c r="Q110" s="56"/>
      <c r="S110" s="56"/>
      <c r="T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7"/>
      <c r="L111" s="56"/>
      <c r="P111" s="56"/>
      <c r="Q111" s="56"/>
      <c r="S111" s="56"/>
      <c r="T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7"/>
      <c r="L112" s="56"/>
      <c r="P112" s="56"/>
      <c r="Q112" s="56"/>
      <c r="S112" s="56"/>
      <c r="T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7"/>
      <c r="L113" s="56"/>
      <c r="P113" s="56"/>
      <c r="Q113" s="56"/>
      <c r="S113" s="56"/>
      <c r="T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7"/>
      <c r="L114" s="56"/>
      <c r="P114" s="56"/>
      <c r="Q114" s="56"/>
      <c r="S114" s="56"/>
      <c r="T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7"/>
      <c r="L115" s="56"/>
      <c r="P115" s="56"/>
      <c r="Q115" s="56"/>
      <c r="S115" s="56"/>
      <c r="T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7"/>
      <c r="L116" s="56"/>
      <c r="P116" s="56"/>
      <c r="Q116" s="56"/>
      <c r="S116" s="56"/>
      <c r="T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7"/>
      <c r="L117" s="56"/>
      <c r="P117" s="56"/>
      <c r="Q117" s="56"/>
      <c r="S117" s="56"/>
      <c r="T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7"/>
      <c r="L118" s="56"/>
      <c r="P118" s="56"/>
      <c r="Q118" s="56"/>
      <c r="S118" s="56"/>
      <c r="T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7"/>
      <c r="L119" s="56"/>
      <c r="P119" s="56"/>
      <c r="Q119" s="56"/>
      <c r="S119" s="56"/>
      <c r="T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7"/>
      <c r="L120" s="56"/>
      <c r="P120" s="56"/>
      <c r="Q120" s="56"/>
      <c r="S120" s="56"/>
      <c r="T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7"/>
      <c r="L121" s="56"/>
      <c r="P121" s="56"/>
      <c r="Q121" s="56"/>
      <c r="S121" s="56"/>
      <c r="T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7"/>
      <c r="L122" s="56"/>
      <c r="P122" s="56"/>
      <c r="Q122" s="56"/>
      <c r="S122" s="56"/>
      <c r="T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7"/>
      <c r="L123" s="56"/>
      <c r="P123" s="56"/>
      <c r="Q123" s="56"/>
      <c r="S123" s="56"/>
      <c r="T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7"/>
      <c r="L124" s="56"/>
      <c r="P124" s="56"/>
      <c r="Q124" s="56"/>
      <c r="S124" s="56"/>
      <c r="T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7"/>
      <c r="L125" s="56"/>
      <c r="P125" s="56"/>
      <c r="Q125" s="56"/>
      <c r="S125" s="56"/>
      <c r="T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7"/>
      <c r="L126" s="56"/>
      <c r="P126" s="56"/>
      <c r="Q126" s="56"/>
      <c r="S126" s="56"/>
      <c r="T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7"/>
      <c r="L127" s="56"/>
      <c r="P127" s="56"/>
      <c r="Q127" s="56"/>
      <c r="S127" s="56"/>
      <c r="T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7"/>
      <c r="L128" s="56"/>
      <c r="P128" s="56"/>
      <c r="Q128" s="56"/>
      <c r="S128" s="56"/>
      <c r="T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7"/>
      <c r="L129" s="56"/>
      <c r="P129" s="56"/>
      <c r="Q129" s="56"/>
      <c r="S129" s="56"/>
      <c r="T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7"/>
      <c r="L130" s="56"/>
      <c r="P130" s="56"/>
      <c r="Q130" s="56"/>
      <c r="S130" s="56"/>
      <c r="T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7"/>
      <c r="L131" s="56"/>
      <c r="P131" s="56"/>
      <c r="Q131" s="56"/>
      <c r="S131" s="56"/>
      <c r="T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7"/>
      <c r="L132" s="56"/>
      <c r="P132" s="56"/>
      <c r="Q132" s="56"/>
      <c r="S132" s="56"/>
      <c r="T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7"/>
      <c r="L133" s="56"/>
      <c r="P133" s="56"/>
      <c r="Q133" s="56"/>
      <c r="S133" s="56"/>
      <c r="T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7"/>
      <c r="L134" s="56"/>
      <c r="P134" s="56"/>
      <c r="Q134" s="56"/>
      <c r="S134" s="56"/>
      <c r="T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7"/>
      <c r="L135" s="56"/>
      <c r="P135" s="56"/>
      <c r="Q135" s="56"/>
      <c r="S135" s="56"/>
      <c r="T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7"/>
      <c r="L136" s="56"/>
      <c r="P136" s="56"/>
      <c r="Q136" s="56"/>
      <c r="S136" s="56"/>
      <c r="T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7"/>
      <c r="L137" s="56"/>
      <c r="P137" s="56"/>
      <c r="Q137" s="56"/>
      <c r="S137" s="56"/>
      <c r="T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7"/>
      <c r="L138" s="56"/>
      <c r="P138" s="56"/>
      <c r="Q138" s="56"/>
      <c r="S138" s="56"/>
      <c r="T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7"/>
      <c r="L139" s="56"/>
      <c r="P139" s="56"/>
      <c r="Q139" s="56"/>
      <c r="S139" s="56"/>
      <c r="T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7"/>
      <c r="L140" s="56"/>
      <c r="P140" s="56"/>
      <c r="Q140" s="56"/>
      <c r="S140" s="56"/>
      <c r="T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7"/>
      <c r="L141" s="56"/>
      <c r="P141" s="56"/>
      <c r="Q141" s="56"/>
      <c r="S141" s="56"/>
      <c r="T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7"/>
      <c r="L142" s="56"/>
      <c r="P142" s="56"/>
      <c r="Q142" s="56"/>
      <c r="S142" s="56"/>
      <c r="T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7"/>
      <c r="L143" s="56"/>
      <c r="P143" s="56"/>
      <c r="Q143" s="56"/>
      <c r="S143" s="56"/>
      <c r="T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7"/>
      <c r="L144" s="56"/>
      <c r="P144" s="56"/>
      <c r="Q144" s="56"/>
      <c r="S144" s="56"/>
      <c r="T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7"/>
      <c r="L145" s="56"/>
      <c r="P145" s="56"/>
      <c r="Q145" s="56"/>
      <c r="S145" s="56"/>
      <c r="T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7"/>
      <c r="L146" s="56"/>
      <c r="P146" s="56"/>
      <c r="Q146" s="56"/>
      <c r="S146" s="56"/>
      <c r="T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7"/>
      <c r="L147" s="56"/>
      <c r="P147" s="56"/>
      <c r="Q147" s="56"/>
      <c r="S147" s="56"/>
      <c r="T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7"/>
      <c r="L148" s="56"/>
      <c r="P148" s="56"/>
      <c r="Q148" s="56"/>
      <c r="S148" s="56"/>
      <c r="T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7"/>
      <c r="L149" s="56"/>
      <c r="P149" s="56"/>
      <c r="Q149" s="56"/>
      <c r="S149" s="56"/>
      <c r="T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7"/>
      <c r="L150" s="56"/>
      <c r="P150" s="56"/>
      <c r="Q150" s="56"/>
      <c r="S150" s="56"/>
      <c r="T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7"/>
      <c r="L151" s="56"/>
      <c r="P151" s="56"/>
      <c r="Q151" s="56"/>
      <c r="S151" s="56"/>
      <c r="T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7"/>
      <c r="L152" s="56"/>
      <c r="P152" s="56"/>
      <c r="Q152" s="56"/>
      <c r="S152" s="56"/>
      <c r="T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7"/>
      <c r="L153" s="56"/>
      <c r="P153" s="56"/>
      <c r="Q153" s="56"/>
      <c r="S153" s="56"/>
      <c r="T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7"/>
      <c r="L154" s="56"/>
      <c r="P154" s="56"/>
      <c r="Q154" s="56"/>
      <c r="S154" s="56"/>
      <c r="T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7"/>
      <c r="L155" s="56"/>
      <c r="P155" s="56"/>
      <c r="Q155" s="56"/>
      <c r="S155" s="56"/>
      <c r="T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7"/>
      <c r="L156" s="56"/>
      <c r="P156" s="56"/>
      <c r="Q156" s="56"/>
      <c r="S156" s="56"/>
      <c r="T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7"/>
      <c r="L157" s="56"/>
      <c r="P157" s="56"/>
      <c r="Q157" s="56"/>
      <c r="S157" s="56"/>
      <c r="T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7"/>
      <c r="L158" s="56"/>
      <c r="P158" s="56"/>
      <c r="Q158" s="56"/>
      <c r="S158" s="56"/>
      <c r="T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7"/>
      <c r="L159" s="56"/>
      <c r="P159" s="56"/>
      <c r="Q159" s="56"/>
      <c r="S159" s="56"/>
      <c r="T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7"/>
      <c r="L160" s="56"/>
      <c r="P160" s="56"/>
      <c r="Q160" s="56"/>
      <c r="S160" s="56"/>
      <c r="T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7"/>
      <c r="L161" s="56"/>
      <c r="P161" s="56"/>
      <c r="Q161" s="56"/>
      <c r="S161" s="56"/>
      <c r="T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7"/>
      <c r="L162" s="56"/>
      <c r="P162" s="56"/>
      <c r="Q162" s="56"/>
      <c r="S162" s="56"/>
      <c r="T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7"/>
      <c r="L163" s="56"/>
      <c r="P163" s="56"/>
      <c r="Q163" s="56"/>
      <c r="S163" s="56"/>
      <c r="T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7"/>
      <c r="L164" s="56"/>
      <c r="P164" s="56"/>
      <c r="Q164" s="56"/>
      <c r="S164" s="56"/>
      <c r="T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7"/>
      <c r="L165" s="56"/>
      <c r="P165" s="56"/>
      <c r="Q165" s="56"/>
      <c r="S165" s="56"/>
      <c r="T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7"/>
      <c r="L166" s="56"/>
      <c r="P166" s="56"/>
      <c r="Q166" s="56"/>
      <c r="S166" s="56"/>
      <c r="T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7"/>
      <c r="L167" s="56"/>
      <c r="P167" s="56"/>
      <c r="Q167" s="56"/>
      <c r="S167" s="56"/>
      <c r="T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7"/>
      <c r="L168" s="56"/>
      <c r="P168" s="56"/>
      <c r="Q168" s="56"/>
      <c r="S168" s="56"/>
      <c r="T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7"/>
      <c r="L169" s="56"/>
      <c r="P169" s="56"/>
      <c r="Q169" s="56"/>
      <c r="S169" s="56"/>
      <c r="T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7"/>
      <c r="L170" s="56"/>
      <c r="P170" s="56"/>
      <c r="Q170" s="56"/>
      <c r="S170" s="56"/>
      <c r="T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7"/>
      <c r="L171" s="56"/>
      <c r="P171" s="56"/>
      <c r="Q171" s="56"/>
      <c r="S171" s="56"/>
      <c r="T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7"/>
      <c r="L172" s="56"/>
      <c r="P172" s="56"/>
      <c r="Q172" s="56"/>
      <c r="S172" s="56"/>
      <c r="T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7"/>
      <c r="L173" s="56"/>
      <c r="P173" s="56"/>
      <c r="Q173" s="56"/>
      <c r="S173" s="56"/>
      <c r="T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7"/>
      <c r="L174" s="56"/>
      <c r="P174" s="56"/>
      <c r="Q174" s="56"/>
      <c r="S174" s="56"/>
      <c r="T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7"/>
      <c r="L175" s="56"/>
      <c r="P175" s="56"/>
      <c r="Q175" s="56"/>
      <c r="S175" s="56"/>
      <c r="T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7"/>
      <c r="L176" s="56"/>
      <c r="P176" s="56"/>
      <c r="Q176" s="56"/>
      <c r="S176" s="56"/>
      <c r="T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7"/>
      <c r="L177" s="56"/>
      <c r="P177" s="56"/>
      <c r="Q177" s="56"/>
      <c r="S177" s="56"/>
      <c r="T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7"/>
      <c r="L178" s="56"/>
      <c r="P178" s="56"/>
      <c r="Q178" s="56"/>
      <c r="S178" s="56"/>
      <c r="T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7"/>
      <c r="L179" s="56"/>
      <c r="P179" s="56"/>
      <c r="Q179" s="56"/>
      <c r="S179" s="56"/>
      <c r="T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7"/>
      <c r="L180" s="56"/>
      <c r="P180" s="56"/>
      <c r="Q180" s="56"/>
      <c r="S180" s="56"/>
      <c r="T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7"/>
      <c r="L181" s="56"/>
      <c r="P181" s="56"/>
      <c r="Q181" s="56"/>
      <c r="S181" s="56"/>
      <c r="T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7"/>
      <c r="L182" s="56"/>
      <c r="P182" s="56"/>
      <c r="Q182" s="56"/>
      <c r="S182" s="56"/>
      <c r="T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7"/>
      <c r="L183" s="56"/>
      <c r="P183" s="56"/>
      <c r="Q183" s="56"/>
      <c r="S183" s="56"/>
      <c r="T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7"/>
      <c r="L184" s="56"/>
      <c r="P184" s="56"/>
      <c r="Q184" s="56"/>
      <c r="S184" s="56"/>
      <c r="T184" s="56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7"/>
      <c r="L185" s="56"/>
      <c r="P185" s="56"/>
      <c r="Q185" s="56"/>
      <c r="S185" s="56"/>
      <c r="T185" s="56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7"/>
      <c r="L186" s="56"/>
      <c r="P186" s="56"/>
      <c r="Q186" s="56"/>
      <c r="S186" s="56"/>
      <c r="T186" s="56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7"/>
      <c r="L187" s="56"/>
      <c r="P187" s="56"/>
      <c r="Q187" s="56"/>
      <c r="S187" s="56"/>
      <c r="T187" s="56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7"/>
      <c r="L188" s="56"/>
      <c r="P188" s="56"/>
      <c r="Q188" s="56"/>
      <c r="S188" s="56"/>
      <c r="T188" s="56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7"/>
      <c r="L189" s="56"/>
      <c r="P189" s="56"/>
      <c r="Q189" s="56"/>
      <c r="S189" s="56"/>
      <c r="T189" s="56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7"/>
      <c r="L190" s="56"/>
      <c r="P190" s="56"/>
      <c r="Q190" s="56"/>
      <c r="S190" s="56"/>
      <c r="T190" s="56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7"/>
      <c r="L191" s="56"/>
      <c r="P191" s="56"/>
      <c r="Q191" s="56"/>
      <c r="S191" s="56"/>
      <c r="T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7"/>
      <c r="L192" s="56"/>
      <c r="P192" s="56"/>
      <c r="Q192" s="56"/>
      <c r="S192" s="56"/>
      <c r="T192" s="56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7"/>
      <c r="L193" s="56"/>
      <c r="P193" s="56"/>
      <c r="Q193" s="56"/>
      <c r="S193" s="56"/>
      <c r="T193" s="56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7"/>
      <c r="L194" s="56"/>
      <c r="P194" s="56"/>
      <c r="Q194" s="56"/>
      <c r="S194" s="56"/>
      <c r="T194" s="56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7"/>
      <c r="L195" s="56"/>
      <c r="P195" s="56"/>
      <c r="Q195" s="56"/>
      <c r="S195" s="56"/>
      <c r="T195" s="56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7"/>
      <c r="L196" s="56"/>
      <c r="P196" s="56"/>
      <c r="Q196" s="56"/>
      <c r="S196" s="56"/>
      <c r="T196" s="56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7"/>
      <c r="L197" s="56"/>
      <c r="P197" s="56"/>
      <c r="Q197" s="56"/>
      <c r="S197" s="56"/>
      <c r="T197" s="56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7"/>
      <c r="L198" s="56"/>
      <c r="P198" s="56"/>
      <c r="Q198" s="56"/>
      <c r="S198" s="56"/>
      <c r="T198" s="56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7"/>
      <c r="L199" s="56"/>
      <c r="P199" s="56"/>
      <c r="Q199" s="56"/>
      <c r="S199" s="56"/>
      <c r="T199" s="56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7"/>
      <c r="L200" s="56"/>
      <c r="P200" s="56"/>
      <c r="Q200" s="56"/>
      <c r="S200" s="56"/>
      <c r="T200" s="56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7"/>
      <c r="L201" s="56"/>
      <c r="P201" s="56"/>
      <c r="Q201" s="56"/>
      <c r="S201" s="56"/>
      <c r="T201" s="56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7"/>
      <c r="L202" s="56"/>
      <c r="P202" s="56"/>
      <c r="Q202" s="56"/>
      <c r="S202" s="56"/>
      <c r="T202" s="56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7"/>
      <c r="L203" s="56"/>
      <c r="P203" s="56"/>
      <c r="Q203" s="56"/>
      <c r="S203" s="56"/>
      <c r="T203" s="56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7"/>
      <c r="L204" s="56"/>
      <c r="P204" s="56"/>
      <c r="Q204" s="56"/>
      <c r="S204" s="56"/>
      <c r="T204" s="56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7"/>
      <c r="L205" s="56"/>
      <c r="P205" s="56"/>
      <c r="Q205" s="56"/>
      <c r="S205" s="56"/>
      <c r="T205" s="56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7"/>
      <c r="L206" s="56"/>
      <c r="P206" s="56"/>
      <c r="Q206" s="56"/>
      <c r="S206" s="56"/>
      <c r="T206" s="56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7"/>
      <c r="L207" s="56"/>
      <c r="P207" s="56"/>
      <c r="Q207" s="56"/>
      <c r="S207" s="56"/>
      <c r="T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7"/>
      <c r="L208" s="56"/>
      <c r="P208" s="56"/>
      <c r="Q208" s="56"/>
      <c r="S208" s="56"/>
      <c r="T208" s="56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7"/>
      <c r="L209" s="56"/>
      <c r="P209" s="56"/>
      <c r="Q209" s="56"/>
      <c r="S209" s="56"/>
      <c r="T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7"/>
      <c r="L210" s="56"/>
      <c r="P210" s="56"/>
      <c r="Q210" s="56"/>
      <c r="S210" s="56"/>
      <c r="T210" s="56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7"/>
      <c r="L211" s="56"/>
      <c r="P211" s="56"/>
      <c r="Q211" s="56"/>
      <c r="S211" s="56"/>
      <c r="T211" s="56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7"/>
      <c r="L212" s="56"/>
      <c r="P212" s="56"/>
      <c r="Q212" s="56"/>
      <c r="S212" s="56"/>
      <c r="T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7"/>
      <c r="L213" s="56"/>
      <c r="P213" s="56"/>
      <c r="Q213" s="56"/>
      <c r="S213" s="56"/>
      <c r="T213" s="56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7"/>
      <c r="L214" s="56"/>
      <c r="P214" s="56"/>
      <c r="Q214" s="56"/>
      <c r="S214" s="56"/>
      <c r="T214" s="56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7"/>
      <c r="L215" s="56"/>
      <c r="P215" s="56"/>
      <c r="Q215" s="56"/>
      <c r="S215" s="56"/>
      <c r="T215" s="56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7"/>
      <c r="L216" s="56"/>
      <c r="P216" s="56"/>
      <c r="Q216" s="56"/>
      <c r="S216" s="56"/>
      <c r="T216" s="56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7"/>
      <c r="L217" s="56"/>
      <c r="P217" s="56"/>
      <c r="Q217" s="56"/>
      <c r="S217" s="56"/>
      <c r="T217" s="56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7"/>
      <c r="L218" s="56"/>
      <c r="P218" s="56"/>
      <c r="Q218" s="56"/>
      <c r="S218" s="56"/>
      <c r="T218" s="56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7"/>
      <c r="L219" s="56"/>
      <c r="P219" s="56"/>
      <c r="Q219" s="56"/>
      <c r="S219" s="56"/>
      <c r="T219" s="56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7"/>
      <c r="L220" s="56"/>
      <c r="P220" s="56"/>
      <c r="Q220" s="56"/>
      <c r="S220" s="56"/>
      <c r="T220" s="56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7"/>
      <c r="L221" s="56"/>
      <c r="P221" s="56"/>
      <c r="Q221" s="56"/>
      <c r="S221" s="56"/>
      <c r="T221" s="56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7"/>
      <c r="L222" s="56"/>
      <c r="P222" s="56"/>
      <c r="Q222" s="56"/>
      <c r="S222" s="56"/>
      <c r="T222" s="56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7"/>
      <c r="L223" s="56"/>
      <c r="P223" s="56"/>
      <c r="Q223" s="56"/>
      <c r="S223" s="56"/>
      <c r="T223" s="56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7"/>
      <c r="L224" s="56"/>
      <c r="P224" s="56"/>
      <c r="Q224" s="56"/>
      <c r="S224" s="56"/>
      <c r="T224" s="56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7"/>
      <c r="L225" s="56"/>
      <c r="P225" s="56"/>
      <c r="Q225" s="56"/>
      <c r="S225" s="56"/>
      <c r="T225" s="56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7"/>
      <c r="L226" s="56"/>
      <c r="P226" s="56"/>
      <c r="Q226" s="56"/>
      <c r="S226" s="56"/>
      <c r="T226" s="56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7"/>
      <c r="L227" s="56"/>
      <c r="P227" s="56"/>
      <c r="Q227" s="56"/>
      <c r="S227" s="56"/>
      <c r="T227" s="56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7"/>
      <c r="L228" s="56"/>
      <c r="P228" s="56"/>
      <c r="Q228" s="56"/>
      <c r="S228" s="56"/>
      <c r="T228" s="56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7"/>
      <c r="L229" s="56"/>
      <c r="P229" s="56"/>
      <c r="Q229" s="56"/>
      <c r="S229" s="56"/>
      <c r="T229" s="56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7"/>
      <c r="L230" s="56"/>
      <c r="P230" s="56"/>
      <c r="Q230" s="56"/>
      <c r="S230" s="56"/>
      <c r="T230" s="56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7"/>
      <c r="L231" s="56"/>
      <c r="P231" s="56"/>
      <c r="Q231" s="56"/>
      <c r="S231" s="56"/>
      <c r="T231" s="56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7"/>
      <c r="L232" s="56"/>
      <c r="P232" s="56"/>
      <c r="Q232" s="56"/>
      <c r="S232" s="56"/>
      <c r="T232" s="56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7"/>
      <c r="L233" s="56"/>
      <c r="P233" s="56"/>
      <c r="Q233" s="56"/>
      <c r="S233" s="56"/>
      <c r="T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7"/>
      <c r="L234" s="56"/>
      <c r="P234" s="56"/>
      <c r="Q234" s="56"/>
      <c r="S234" s="56"/>
      <c r="T234" s="56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7"/>
      <c r="L235" s="56"/>
      <c r="P235" s="56"/>
      <c r="Q235" s="56"/>
      <c r="S235" s="56"/>
      <c r="T235" s="56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7"/>
      <c r="L236" s="56"/>
      <c r="P236" s="56"/>
      <c r="Q236" s="56"/>
      <c r="S236" s="56"/>
      <c r="T236" s="56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7"/>
      <c r="L237" s="56"/>
      <c r="P237" s="56"/>
      <c r="Q237" s="56"/>
      <c r="S237" s="56"/>
      <c r="T237" s="56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7"/>
      <c r="L238" s="56"/>
      <c r="P238" s="56"/>
      <c r="Q238" s="56"/>
      <c r="S238" s="56"/>
      <c r="T238" s="56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7"/>
      <c r="L239" s="56"/>
      <c r="P239" s="56"/>
      <c r="Q239" s="56"/>
      <c r="S239" s="56"/>
      <c r="T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7"/>
      <c r="L240" s="56"/>
      <c r="P240" s="56"/>
      <c r="Q240" s="56"/>
      <c r="S240" s="56"/>
      <c r="T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7"/>
      <c r="L241" s="56"/>
      <c r="P241" s="56"/>
      <c r="Q241" s="56"/>
      <c r="S241" s="56"/>
      <c r="T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7"/>
      <c r="L242" s="56"/>
      <c r="P242" s="56"/>
      <c r="Q242" s="56"/>
      <c r="S242" s="56"/>
      <c r="T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7"/>
      <c r="L243" s="56"/>
      <c r="P243" s="56"/>
      <c r="Q243" s="56"/>
      <c r="S243" s="56"/>
      <c r="T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7"/>
      <c r="L244" s="56"/>
      <c r="P244" s="56"/>
      <c r="Q244" s="56"/>
      <c r="S244" s="56"/>
      <c r="T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7"/>
      <c r="L245" s="56"/>
      <c r="P245" s="56"/>
      <c r="Q245" s="56"/>
      <c r="S245" s="56"/>
      <c r="T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7"/>
      <c r="L246" s="56"/>
      <c r="P246" s="56"/>
      <c r="Q246" s="56"/>
      <c r="S246" s="56"/>
      <c r="T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7"/>
      <c r="L247" s="56"/>
      <c r="P247" s="56"/>
      <c r="Q247" s="56"/>
      <c r="S247" s="56"/>
      <c r="T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7"/>
      <c r="L248" s="56"/>
      <c r="P248" s="56"/>
      <c r="Q248" s="56"/>
      <c r="S248" s="56"/>
      <c r="T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7"/>
      <c r="L249" s="56"/>
      <c r="P249" s="56"/>
      <c r="Q249" s="56"/>
      <c r="S249" s="56"/>
      <c r="T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7"/>
      <c r="L250" s="56"/>
      <c r="P250" s="56"/>
      <c r="Q250" s="56"/>
      <c r="S250" s="56"/>
      <c r="T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7"/>
      <c r="L251" s="56"/>
      <c r="P251" s="56"/>
      <c r="Q251" s="56"/>
      <c r="S251" s="56"/>
      <c r="T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7"/>
      <c r="L252" s="56"/>
      <c r="P252" s="56"/>
      <c r="Q252" s="56"/>
      <c r="S252" s="56"/>
      <c r="T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7"/>
      <c r="L253" s="56"/>
      <c r="P253" s="56"/>
      <c r="Q253" s="56"/>
      <c r="S253" s="56"/>
      <c r="T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7"/>
      <c r="L254" s="56"/>
      <c r="P254" s="56"/>
      <c r="Q254" s="56"/>
      <c r="S254" s="56"/>
      <c r="T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7"/>
      <c r="L255" s="56"/>
      <c r="P255" s="56"/>
      <c r="Q255" s="56"/>
      <c r="S255" s="56"/>
      <c r="T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7"/>
      <c r="L256" s="56"/>
      <c r="P256" s="56"/>
      <c r="Q256" s="56"/>
      <c r="S256" s="56"/>
      <c r="T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7"/>
      <c r="L257" s="56"/>
      <c r="P257" s="56"/>
      <c r="Q257" s="56"/>
      <c r="S257" s="56"/>
      <c r="T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7"/>
      <c r="L258" s="56"/>
      <c r="P258" s="56"/>
      <c r="Q258" s="56"/>
      <c r="S258" s="56"/>
      <c r="T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7"/>
      <c r="L259" s="56"/>
      <c r="P259" s="56"/>
      <c r="Q259" s="56"/>
      <c r="S259" s="56"/>
      <c r="T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7"/>
      <c r="L260" s="56"/>
      <c r="P260" s="56"/>
      <c r="Q260" s="56"/>
      <c r="S260" s="56"/>
      <c r="T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7"/>
      <c r="L261" s="56"/>
      <c r="P261" s="56"/>
      <c r="Q261" s="56"/>
      <c r="S261" s="56"/>
      <c r="T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7"/>
      <c r="L262" s="56"/>
      <c r="P262" s="56"/>
      <c r="Q262" s="56"/>
      <c r="S262" s="56"/>
      <c r="T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7"/>
      <c r="L263" s="56"/>
      <c r="P263" s="56"/>
      <c r="Q263" s="56"/>
      <c r="S263" s="56"/>
      <c r="T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7"/>
      <c r="L264" s="56"/>
      <c r="P264" s="56"/>
      <c r="Q264" s="56"/>
      <c r="S264" s="56"/>
      <c r="T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7"/>
      <c r="L265" s="56"/>
      <c r="P265" s="56"/>
      <c r="Q265" s="56"/>
      <c r="S265" s="56"/>
      <c r="T265" s="56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7"/>
      <c r="L266" s="56"/>
      <c r="P266" s="56"/>
      <c r="Q266" s="56"/>
      <c r="S266" s="56"/>
      <c r="T266" s="56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7"/>
      <c r="L267" s="56"/>
      <c r="P267" s="56"/>
      <c r="Q267" s="56"/>
      <c r="S267" s="56"/>
      <c r="T267" s="56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7"/>
      <c r="L268" s="56"/>
      <c r="P268" s="56"/>
      <c r="Q268" s="56"/>
      <c r="S268" s="56"/>
      <c r="T268" s="56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7"/>
      <c r="L269" s="56"/>
      <c r="P269" s="56"/>
      <c r="Q269" s="56"/>
      <c r="S269" s="56"/>
      <c r="T269" s="56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7"/>
      <c r="L270" s="56"/>
      <c r="P270" s="56"/>
      <c r="Q270" s="56"/>
      <c r="S270" s="56"/>
      <c r="T270" s="56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7"/>
      <c r="L271" s="56"/>
      <c r="P271" s="56"/>
      <c r="Q271" s="56"/>
      <c r="S271" s="56"/>
      <c r="T271" s="56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7"/>
      <c r="L272" s="56"/>
      <c r="P272" s="56"/>
      <c r="Q272" s="56"/>
      <c r="S272" s="56"/>
      <c r="T272" s="56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7"/>
      <c r="L273" s="56"/>
      <c r="P273" s="56"/>
      <c r="Q273" s="56"/>
      <c r="S273" s="56"/>
      <c r="T273" s="56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7"/>
      <c r="L274" s="56"/>
      <c r="P274" s="56"/>
      <c r="Q274" s="56"/>
      <c r="S274" s="56"/>
      <c r="T274" s="56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7"/>
      <c r="L275" s="56"/>
      <c r="P275" s="56"/>
      <c r="Q275" s="56"/>
      <c r="S275" s="56"/>
      <c r="T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7"/>
      <c r="L276" s="56"/>
      <c r="P276" s="56"/>
      <c r="Q276" s="56"/>
      <c r="S276" s="56"/>
      <c r="T276" s="56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7"/>
      <c r="L277" s="56"/>
      <c r="P277" s="56"/>
      <c r="Q277" s="56"/>
      <c r="S277" s="56"/>
      <c r="T277" s="56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7"/>
      <c r="L278" s="56"/>
      <c r="P278" s="56"/>
      <c r="Q278" s="56"/>
      <c r="S278" s="56"/>
      <c r="T278" s="56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7"/>
      <c r="L279" s="56"/>
      <c r="P279" s="56"/>
      <c r="Q279" s="56"/>
      <c r="S279" s="56"/>
      <c r="T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7"/>
      <c r="L280" s="56"/>
      <c r="P280" s="56"/>
      <c r="Q280" s="56"/>
      <c r="S280" s="56"/>
      <c r="T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7"/>
      <c r="L281" s="56"/>
      <c r="P281" s="56"/>
      <c r="Q281" s="56"/>
      <c r="S281" s="56"/>
      <c r="T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7"/>
      <c r="L282" s="56"/>
      <c r="P282" s="56"/>
      <c r="Q282" s="56"/>
      <c r="S282" s="56"/>
      <c r="T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7"/>
      <c r="L283" s="56"/>
      <c r="P283" s="56"/>
      <c r="Q283" s="56"/>
      <c r="S283" s="56"/>
      <c r="T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7"/>
      <c r="L284" s="56"/>
      <c r="P284" s="56"/>
      <c r="Q284" s="56"/>
      <c r="S284" s="56"/>
      <c r="T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7"/>
      <c r="L285" s="56"/>
      <c r="P285" s="56"/>
      <c r="Q285" s="56"/>
      <c r="S285" s="56"/>
      <c r="T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7"/>
      <c r="L286" s="56"/>
      <c r="P286" s="56"/>
      <c r="Q286" s="56"/>
      <c r="S286" s="56"/>
      <c r="T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7"/>
      <c r="L287" s="56"/>
      <c r="P287" s="56"/>
      <c r="Q287" s="56"/>
      <c r="S287" s="56"/>
      <c r="T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7"/>
      <c r="L288" s="56"/>
      <c r="P288" s="56"/>
      <c r="Q288" s="56"/>
      <c r="S288" s="56"/>
      <c r="T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7"/>
      <c r="L289" s="56"/>
      <c r="P289" s="56"/>
      <c r="Q289" s="56"/>
      <c r="S289" s="56"/>
      <c r="T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7"/>
      <c r="L290" s="56"/>
      <c r="P290" s="56"/>
      <c r="Q290" s="56"/>
      <c r="S290" s="56"/>
      <c r="T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7"/>
      <c r="L291" s="56"/>
      <c r="P291" s="56"/>
      <c r="Q291" s="56"/>
      <c r="S291" s="56"/>
      <c r="T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7"/>
      <c r="L292" s="56"/>
      <c r="P292" s="56"/>
      <c r="Q292" s="56"/>
      <c r="S292" s="56"/>
      <c r="T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7"/>
      <c r="L293" s="56"/>
      <c r="P293" s="56"/>
      <c r="Q293" s="56"/>
      <c r="S293" s="56"/>
      <c r="T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7"/>
      <c r="L294" s="56"/>
      <c r="P294" s="56"/>
      <c r="Q294" s="56"/>
      <c r="S294" s="56"/>
      <c r="T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7"/>
      <c r="L295" s="56"/>
      <c r="P295" s="56"/>
      <c r="Q295" s="56"/>
      <c r="S295" s="56"/>
      <c r="T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7"/>
      <c r="L296" s="56"/>
      <c r="P296" s="56"/>
      <c r="Q296" s="56"/>
      <c r="S296" s="56"/>
      <c r="T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7"/>
      <c r="L297" s="56"/>
      <c r="P297" s="56"/>
      <c r="Q297" s="56"/>
      <c r="S297" s="56"/>
      <c r="T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7"/>
      <c r="L298" s="56"/>
      <c r="P298" s="56"/>
      <c r="Q298" s="56"/>
      <c r="S298" s="56"/>
      <c r="T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7"/>
      <c r="L299" s="56"/>
      <c r="P299" s="56"/>
      <c r="Q299" s="56"/>
      <c r="S299" s="56"/>
      <c r="T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7"/>
      <c r="L300" s="56"/>
      <c r="P300" s="56"/>
      <c r="Q300" s="56"/>
      <c r="S300" s="56"/>
      <c r="T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7"/>
      <c r="L301" s="56"/>
      <c r="P301" s="56"/>
      <c r="Q301" s="56"/>
      <c r="S301" s="56"/>
      <c r="T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7"/>
      <c r="L302" s="56"/>
      <c r="P302" s="56"/>
      <c r="Q302" s="56"/>
      <c r="S302" s="56"/>
      <c r="T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7"/>
      <c r="L303" s="56"/>
      <c r="P303" s="56"/>
      <c r="Q303" s="56"/>
      <c r="S303" s="56"/>
      <c r="T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7"/>
      <c r="L304" s="56"/>
      <c r="P304" s="56"/>
      <c r="Q304" s="56"/>
      <c r="S304" s="56"/>
      <c r="T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7"/>
      <c r="L305" s="56"/>
      <c r="P305" s="56"/>
      <c r="Q305" s="56"/>
      <c r="S305" s="56"/>
      <c r="T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7"/>
      <c r="L306" s="56"/>
      <c r="P306" s="56"/>
      <c r="Q306" s="56"/>
      <c r="S306" s="56"/>
      <c r="T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7"/>
      <c r="L307" s="56"/>
      <c r="P307" s="56"/>
      <c r="Q307" s="56"/>
      <c r="S307" s="56"/>
      <c r="T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7"/>
      <c r="L308" s="56"/>
      <c r="P308" s="56"/>
      <c r="Q308" s="56"/>
      <c r="S308" s="56"/>
      <c r="T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7"/>
      <c r="L309" s="56"/>
      <c r="P309" s="56"/>
      <c r="Q309" s="56"/>
      <c r="S309" s="56"/>
      <c r="T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7"/>
      <c r="L310" s="56"/>
      <c r="P310" s="56"/>
      <c r="Q310" s="56"/>
      <c r="S310" s="56"/>
      <c r="T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7"/>
      <c r="L311" s="56"/>
      <c r="P311" s="56"/>
      <c r="Q311" s="56"/>
      <c r="S311" s="56"/>
      <c r="T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7"/>
      <c r="L312" s="56"/>
      <c r="P312" s="56"/>
      <c r="Q312" s="56"/>
      <c r="S312" s="56"/>
      <c r="T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7"/>
      <c r="L313" s="56"/>
      <c r="P313" s="56"/>
      <c r="Q313" s="56"/>
      <c r="S313" s="56"/>
      <c r="T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7"/>
      <c r="L314" s="56"/>
      <c r="P314" s="56"/>
      <c r="Q314" s="56"/>
      <c r="S314" s="56"/>
      <c r="T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7"/>
      <c r="L315" s="56"/>
      <c r="P315" s="56"/>
      <c r="Q315" s="56"/>
      <c r="S315" s="56"/>
      <c r="T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7"/>
      <c r="L316" s="56"/>
      <c r="P316" s="56"/>
      <c r="Q316" s="56"/>
      <c r="S316" s="56"/>
      <c r="T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7"/>
      <c r="L317" s="56"/>
      <c r="P317" s="56"/>
      <c r="Q317" s="56"/>
      <c r="S317" s="56"/>
      <c r="T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7"/>
      <c r="L318" s="56"/>
      <c r="P318" s="56"/>
      <c r="Q318" s="56"/>
      <c r="S318" s="56"/>
      <c r="T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7"/>
      <c r="L319" s="56"/>
      <c r="P319" s="56"/>
      <c r="Q319" s="56"/>
      <c r="S319" s="56"/>
      <c r="T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7"/>
      <c r="L320" s="56"/>
      <c r="P320" s="56"/>
      <c r="Q320" s="56"/>
      <c r="S320" s="56"/>
      <c r="T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7"/>
      <c r="L321" s="56"/>
      <c r="P321" s="56"/>
      <c r="Q321" s="56"/>
      <c r="S321" s="56"/>
      <c r="T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7"/>
      <c r="L322" s="56"/>
      <c r="P322" s="56"/>
      <c r="Q322" s="56"/>
      <c r="S322" s="56"/>
      <c r="T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7"/>
      <c r="L323" s="56"/>
      <c r="P323" s="56"/>
      <c r="Q323" s="56"/>
      <c r="S323" s="56"/>
      <c r="T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7"/>
      <c r="L324" s="56"/>
      <c r="P324" s="56"/>
      <c r="Q324" s="56"/>
      <c r="S324" s="56"/>
      <c r="T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7"/>
      <c r="L325" s="56"/>
      <c r="P325" s="56"/>
      <c r="Q325" s="56"/>
      <c r="S325" s="56"/>
      <c r="T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7"/>
      <c r="L326" s="56"/>
      <c r="P326" s="56"/>
      <c r="Q326" s="56"/>
      <c r="S326" s="56"/>
      <c r="T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7"/>
      <c r="L327" s="56"/>
      <c r="P327" s="56"/>
      <c r="Q327" s="56"/>
      <c r="S327" s="56"/>
      <c r="T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7"/>
      <c r="L328" s="56"/>
      <c r="P328" s="56"/>
      <c r="Q328" s="56"/>
      <c r="S328" s="56"/>
      <c r="T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7"/>
      <c r="L329" s="56"/>
      <c r="P329" s="56"/>
      <c r="Q329" s="56"/>
      <c r="S329" s="56"/>
      <c r="T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7"/>
      <c r="L330" s="56"/>
      <c r="P330" s="56"/>
      <c r="Q330" s="56"/>
      <c r="S330" s="56"/>
      <c r="T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7"/>
      <c r="L331" s="56"/>
      <c r="P331" s="56"/>
      <c r="Q331" s="56"/>
      <c r="S331" s="56"/>
      <c r="T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7"/>
      <c r="L332" s="56"/>
      <c r="P332" s="56"/>
      <c r="Q332" s="56"/>
      <c r="S332" s="56"/>
      <c r="T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7"/>
      <c r="L333" s="56"/>
      <c r="P333" s="56"/>
      <c r="Q333" s="56"/>
      <c r="S333" s="56"/>
      <c r="T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7"/>
      <c r="L334" s="56"/>
      <c r="P334" s="56"/>
      <c r="Q334" s="56"/>
      <c r="S334" s="56"/>
      <c r="T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7"/>
      <c r="L335" s="56"/>
      <c r="P335" s="56"/>
      <c r="Q335" s="56"/>
      <c r="S335" s="56"/>
      <c r="T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7"/>
      <c r="L336" s="56"/>
      <c r="P336" s="56"/>
      <c r="Q336" s="56"/>
      <c r="S336" s="56"/>
      <c r="T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7"/>
      <c r="L337" s="56"/>
      <c r="P337" s="56"/>
      <c r="Q337" s="56"/>
      <c r="S337" s="56"/>
      <c r="T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7"/>
      <c r="L338" s="56"/>
      <c r="P338" s="56"/>
      <c r="Q338" s="56"/>
      <c r="S338" s="56"/>
      <c r="T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7"/>
      <c r="L339" s="56"/>
      <c r="P339" s="56"/>
      <c r="Q339" s="56"/>
      <c r="S339" s="56"/>
      <c r="T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7"/>
      <c r="L340" s="56"/>
      <c r="P340" s="56"/>
      <c r="Q340" s="56"/>
      <c r="S340" s="56"/>
      <c r="T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7"/>
      <c r="L341" s="56"/>
      <c r="P341" s="56"/>
      <c r="Q341" s="56"/>
      <c r="S341" s="56"/>
      <c r="T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7"/>
      <c r="L342" s="56"/>
      <c r="P342" s="56"/>
      <c r="Q342" s="56"/>
      <c r="S342" s="56"/>
      <c r="T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7"/>
      <c r="L343" s="56"/>
      <c r="P343" s="56"/>
      <c r="Q343" s="56"/>
      <c r="S343" s="56"/>
      <c r="T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7"/>
      <c r="L344" s="56"/>
      <c r="P344" s="56"/>
      <c r="Q344" s="56"/>
      <c r="S344" s="56"/>
      <c r="T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7"/>
      <c r="L345" s="56"/>
      <c r="P345" s="56"/>
      <c r="Q345" s="56"/>
      <c r="S345" s="56"/>
      <c r="T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7"/>
      <c r="L346" s="56"/>
      <c r="P346" s="56"/>
      <c r="Q346" s="56"/>
      <c r="S346" s="56"/>
      <c r="T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7"/>
      <c r="L347" s="56"/>
      <c r="P347" s="56"/>
      <c r="Q347" s="56"/>
      <c r="S347" s="56"/>
      <c r="T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7"/>
      <c r="L348" s="56"/>
      <c r="P348" s="56"/>
      <c r="Q348" s="56"/>
      <c r="S348" s="56"/>
      <c r="T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7"/>
      <c r="L349" s="56"/>
      <c r="P349" s="56"/>
      <c r="Q349" s="56"/>
      <c r="S349" s="56"/>
      <c r="T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7"/>
      <c r="L350" s="56"/>
      <c r="P350" s="56"/>
      <c r="Q350" s="56"/>
      <c r="S350" s="56"/>
      <c r="T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7"/>
      <c r="L351" s="56"/>
      <c r="P351" s="56"/>
      <c r="Q351" s="56"/>
      <c r="S351" s="56"/>
      <c r="T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7"/>
      <c r="L352" s="56"/>
      <c r="P352" s="56"/>
      <c r="Q352" s="56"/>
      <c r="S352" s="56"/>
      <c r="T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7"/>
      <c r="L353" s="56"/>
      <c r="P353" s="56"/>
      <c r="Q353" s="56"/>
      <c r="S353" s="56"/>
      <c r="T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7"/>
      <c r="L354" s="56"/>
      <c r="P354" s="56"/>
      <c r="Q354" s="56"/>
      <c r="S354" s="56"/>
      <c r="T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7"/>
      <c r="L355" s="56"/>
      <c r="P355" s="56"/>
      <c r="Q355" s="56"/>
      <c r="S355" s="56"/>
      <c r="T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7"/>
      <c r="L356" s="56"/>
      <c r="P356" s="56"/>
      <c r="Q356" s="56"/>
      <c r="S356" s="56"/>
      <c r="T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7"/>
      <c r="L357" s="56"/>
      <c r="P357" s="56"/>
      <c r="Q357" s="56"/>
      <c r="S357" s="56"/>
      <c r="T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7"/>
      <c r="L358" s="56"/>
      <c r="P358" s="56"/>
      <c r="Q358" s="56"/>
      <c r="S358" s="56"/>
      <c r="T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7"/>
      <c r="L359" s="56"/>
      <c r="P359" s="56"/>
      <c r="Q359" s="56"/>
      <c r="S359" s="56"/>
      <c r="T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7"/>
      <c r="L360" s="56"/>
      <c r="P360" s="56"/>
      <c r="Q360" s="56"/>
      <c r="S360" s="56"/>
      <c r="T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7"/>
      <c r="L361" s="56"/>
      <c r="P361" s="56"/>
      <c r="Q361" s="56"/>
      <c r="S361" s="56"/>
      <c r="T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7"/>
      <c r="L362" s="56"/>
      <c r="P362" s="56"/>
      <c r="Q362" s="56"/>
      <c r="S362" s="56"/>
      <c r="T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7"/>
      <c r="L363" s="56"/>
      <c r="P363" s="56"/>
      <c r="Q363" s="56"/>
      <c r="S363" s="56"/>
      <c r="T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7"/>
      <c r="L364" s="56"/>
      <c r="P364" s="56"/>
      <c r="Q364" s="56"/>
      <c r="S364" s="56"/>
      <c r="T364" s="56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7"/>
      <c r="L365" s="56"/>
      <c r="P365" s="56"/>
      <c r="Q365" s="56"/>
      <c r="S365" s="56"/>
      <c r="T365" s="56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7"/>
      <c r="L366" s="56"/>
      <c r="P366" s="56"/>
      <c r="Q366" s="56"/>
      <c r="S366" s="56"/>
      <c r="T366" s="56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7"/>
      <c r="L367" s="56"/>
      <c r="P367" s="56"/>
      <c r="Q367" s="56"/>
      <c r="S367" s="56"/>
      <c r="T367" s="56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7"/>
      <c r="L368" s="56"/>
      <c r="P368" s="56"/>
      <c r="Q368" s="56"/>
      <c r="S368" s="56"/>
      <c r="T368" s="56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7"/>
      <c r="L369" s="56"/>
      <c r="P369" s="56"/>
      <c r="Q369" s="56"/>
      <c r="S369" s="56"/>
      <c r="T369" s="56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7"/>
      <c r="L370" s="56"/>
      <c r="P370" s="56"/>
      <c r="Q370" s="56"/>
      <c r="S370" s="56"/>
      <c r="T370" s="56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7"/>
      <c r="L371" s="56"/>
      <c r="P371" s="56"/>
      <c r="Q371" s="56"/>
      <c r="S371" s="56"/>
      <c r="T371" s="56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7"/>
      <c r="L372" s="56"/>
      <c r="P372" s="56"/>
      <c r="Q372" s="56"/>
      <c r="S372" s="56"/>
      <c r="T372" s="56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7"/>
      <c r="L373" s="56"/>
      <c r="P373" s="56"/>
      <c r="Q373" s="56"/>
      <c r="S373" s="56"/>
      <c r="T373" s="56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7"/>
      <c r="L374" s="56"/>
      <c r="P374" s="56"/>
      <c r="Q374" s="56"/>
      <c r="S374" s="56"/>
      <c r="T374" s="56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7"/>
      <c r="L375" s="56"/>
      <c r="P375" s="56"/>
      <c r="Q375" s="56"/>
      <c r="S375" s="56"/>
      <c r="T375" s="56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7"/>
      <c r="L376" s="56"/>
      <c r="P376" s="56"/>
      <c r="Q376" s="56"/>
      <c r="S376" s="56"/>
      <c r="T376" s="56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7"/>
      <c r="L377" s="56"/>
      <c r="P377" s="56"/>
      <c r="Q377" s="56"/>
      <c r="S377" s="56"/>
      <c r="T377" s="56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7"/>
      <c r="L378" s="56"/>
      <c r="P378" s="56"/>
      <c r="Q378" s="56"/>
      <c r="S378" s="56"/>
      <c r="T378" s="56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7"/>
      <c r="L379" s="56"/>
      <c r="P379" s="56"/>
      <c r="Q379" s="56"/>
      <c r="S379" s="56"/>
      <c r="T379" s="56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7"/>
      <c r="L380" s="56"/>
      <c r="P380" s="56"/>
      <c r="Q380" s="56"/>
      <c r="S380" s="56"/>
      <c r="T380" s="56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7"/>
      <c r="L381" s="56"/>
      <c r="P381" s="56"/>
      <c r="Q381" s="56"/>
      <c r="S381" s="56"/>
      <c r="T381" s="56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7"/>
      <c r="L382" s="56"/>
      <c r="P382" s="56"/>
      <c r="Q382" s="56"/>
      <c r="S382" s="56"/>
      <c r="T382" s="56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11" min="11" style="48" width="9.28"/>
    <col collapsed="false" customWidth="false" hidden="false" outlineLevel="0" max="12" min="12" style="58" width="9.14"/>
    <col collapsed="false" customWidth="true" hidden="false" outlineLevel="0" max="13" min="13" style="58" width="9.28"/>
  </cols>
  <sheetData>
    <row r="1" customFormat="false" ht="31.5" hidden="false" customHeight="false" outlineLevel="0" collapsed="false">
      <c r="A1" s="49" t="s">
        <v>50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2.75" hidden="false" customHeight="false" outlineLevel="0" collapsed="false">
      <c r="A2" s="0" t="s">
        <v>501</v>
      </c>
      <c r="B2" s="0" t="s">
        <v>502</v>
      </c>
      <c r="C2" s="0" t="s">
        <v>503</v>
      </c>
      <c r="D2" s="0" t="n">
        <v>2004</v>
      </c>
      <c r="E2" s="0" t="s">
        <v>504</v>
      </c>
      <c r="F2" s="0" t="s">
        <v>505</v>
      </c>
      <c r="G2" s="0" t="n">
        <v>2004</v>
      </c>
      <c r="H2" s="0" t="s">
        <v>506</v>
      </c>
      <c r="I2" s="0" t="s">
        <v>507</v>
      </c>
      <c r="J2" s="0" t="s">
        <v>508</v>
      </c>
    </row>
    <row r="3" customFormat="false" ht="12.75" hidden="false" customHeight="false" outlineLevel="0" collapsed="false">
      <c r="A3" s="0" t="s">
        <v>509</v>
      </c>
      <c r="B3" s="0" t="s">
        <v>510</v>
      </c>
      <c r="C3" s="0" t="s">
        <v>511</v>
      </c>
      <c r="D3" s="0" t="s">
        <v>507</v>
      </c>
      <c r="E3" s="59" t="n">
        <v>1</v>
      </c>
      <c r="F3" s="59" t="n">
        <v>2</v>
      </c>
      <c r="G3" s="59" t="n">
        <v>3</v>
      </c>
      <c r="H3" s="59" t="n">
        <v>4</v>
      </c>
      <c r="I3" s="59" t="n">
        <v>5</v>
      </c>
      <c r="J3" s="59" t="n">
        <v>6</v>
      </c>
      <c r="K3" s="60" t="n">
        <v>0.833333333333333</v>
      </c>
      <c r="L3" s="61" t="s">
        <v>512</v>
      </c>
      <c r="M3" s="61" t="s">
        <v>513</v>
      </c>
      <c r="N3" s="62" t="s">
        <v>514</v>
      </c>
      <c r="O3" s="62"/>
      <c r="P3" s="63" t="s">
        <v>515</v>
      </c>
      <c r="Q3" s="59" t="s">
        <v>376</v>
      </c>
    </row>
    <row r="4" customFormat="false" ht="12.75" hidden="false" customHeight="false" outlineLevel="0" collapsed="false">
      <c r="A4" s="0" t="n">
        <v>351</v>
      </c>
      <c r="B4" s="0" t="s">
        <v>516</v>
      </c>
      <c r="C4" s="0" t="s">
        <v>517</v>
      </c>
      <c r="D4" s="0" t="s">
        <v>7</v>
      </c>
      <c r="E4" s="0" t="n">
        <v>58.4</v>
      </c>
      <c r="F4" s="0" t="n">
        <v>200</v>
      </c>
      <c r="G4" s="0" t="n">
        <v>56.7</v>
      </c>
      <c r="H4" s="0" t="n">
        <v>58.4</v>
      </c>
      <c r="I4" s="0" t="n">
        <v>61.8</v>
      </c>
      <c r="J4" s="0" t="n">
        <v>58.8</v>
      </c>
      <c r="K4" s="48" t="n">
        <f aca="false">SUM(E4:J4)-MAX(E4:J4)</f>
        <v>294.1</v>
      </c>
      <c r="L4" s="58" t="n">
        <f aca="false">K4/5</f>
        <v>58.82</v>
      </c>
      <c r="M4" s="58" t="n">
        <f aca="false">(200-L4)/(200-58.82)*1000</f>
        <v>1000</v>
      </c>
      <c r="N4" s="0" t="n">
        <v>200</v>
      </c>
      <c r="O4" s="0" t="n">
        <v>58.6</v>
      </c>
      <c r="P4" s="0" t="n">
        <f aca="false">SMALL(N4:O4,1)</f>
        <v>58.6</v>
      </c>
      <c r="Q4" s="0" t="n">
        <v>58.5</v>
      </c>
    </row>
    <row r="5" customFormat="false" ht="12.75" hidden="false" customHeight="false" outlineLevel="0" collapsed="false">
      <c r="A5" s="0" t="n">
        <v>40</v>
      </c>
      <c r="B5" s="0" t="s">
        <v>518</v>
      </c>
      <c r="C5" s="0" t="s">
        <v>519</v>
      </c>
      <c r="D5" s="0" t="s">
        <v>11</v>
      </c>
      <c r="E5" s="0" t="n">
        <v>60.6</v>
      </c>
      <c r="F5" s="0" t="n">
        <v>63.2</v>
      </c>
      <c r="G5" s="0" t="n">
        <v>60.4</v>
      </c>
      <c r="H5" s="0" t="n">
        <v>61.4</v>
      </c>
      <c r="I5" s="0" t="n">
        <v>63.4</v>
      </c>
      <c r="J5" s="0" t="n">
        <v>200</v>
      </c>
      <c r="K5" s="48" t="n">
        <f aca="false">SUM(E5:J5)-MAX(E5:J5)</f>
        <v>309</v>
      </c>
      <c r="L5" s="58" t="n">
        <f aca="false">K5/5</f>
        <v>61.8</v>
      </c>
      <c r="M5" s="58" t="n">
        <f aca="false">(200-L5)/(200-58.82)*1000</f>
        <v>978.892194361808</v>
      </c>
      <c r="N5" s="53" t="n">
        <v>67.21</v>
      </c>
      <c r="O5" s="0" t="n">
        <v>60.5</v>
      </c>
      <c r="P5" s="0" t="n">
        <f aca="false">SMALL(N5:O5,1)</f>
        <v>60.5</v>
      </c>
      <c r="Q5" s="0" t="n">
        <v>58.9</v>
      </c>
    </row>
    <row r="6" customFormat="false" ht="12.75" hidden="false" customHeight="false" outlineLevel="0" collapsed="false">
      <c r="A6" s="0" t="n">
        <v>47</v>
      </c>
      <c r="B6" s="0" t="s">
        <v>520</v>
      </c>
      <c r="C6" s="0" t="s">
        <v>521</v>
      </c>
      <c r="D6" s="0" t="s">
        <v>36</v>
      </c>
      <c r="E6" s="53" t="n">
        <v>200</v>
      </c>
      <c r="F6" s="56" t="n">
        <v>60.3</v>
      </c>
      <c r="G6" s="0" t="n">
        <v>61.2</v>
      </c>
      <c r="H6" s="0" t="n">
        <v>59.4</v>
      </c>
      <c r="I6" s="0" t="n">
        <v>63.6</v>
      </c>
      <c r="J6" s="0" t="n">
        <v>63</v>
      </c>
      <c r="K6" s="48" t="n">
        <f aca="false">SUM(E6:J6)-MAX(E6:J6)</f>
        <v>307.5</v>
      </c>
      <c r="L6" s="58" t="n">
        <f aca="false">K6/5</f>
        <v>61.5</v>
      </c>
      <c r="M6" s="58" t="n">
        <f aca="false">(200-L6)/(200-58.82)*1000</f>
        <v>981.017141238136</v>
      </c>
      <c r="N6" s="0" t="n">
        <v>61.1</v>
      </c>
      <c r="O6" s="53" t="n">
        <v>70.84</v>
      </c>
      <c r="P6" s="0" t="n">
        <f aca="false">SMALL(N6:O6,1)</f>
        <v>61.1</v>
      </c>
      <c r="Q6" s="0" t="n">
        <v>59.2</v>
      </c>
    </row>
    <row r="7" customFormat="false" ht="12.75" hidden="false" customHeight="false" outlineLevel="0" collapsed="false">
      <c r="A7" s="0" t="n">
        <v>46</v>
      </c>
      <c r="B7" s="0" t="s">
        <v>522</v>
      </c>
      <c r="C7" s="0" t="s">
        <v>523</v>
      </c>
      <c r="D7" s="0" t="s">
        <v>28</v>
      </c>
      <c r="E7" s="0" t="n">
        <v>67</v>
      </c>
      <c r="F7" s="0" t="n">
        <v>64.7</v>
      </c>
      <c r="G7" s="0" t="n">
        <v>63.2</v>
      </c>
      <c r="H7" s="0" t="n">
        <v>63.4</v>
      </c>
      <c r="I7" s="0" t="n">
        <v>65.6</v>
      </c>
      <c r="J7" s="0" t="n">
        <v>63.5</v>
      </c>
      <c r="K7" s="48" t="n">
        <f aca="false">SUM(E7:J7)-MAX(E7:J7)</f>
        <v>320.4</v>
      </c>
      <c r="L7" s="58" t="n">
        <f aca="false">K7/5</f>
        <v>64.08</v>
      </c>
      <c r="M7" s="58" t="n">
        <f aca="false">(200-L7)/(200-58.82)*1000</f>
        <v>962.742598101714</v>
      </c>
      <c r="N7" s="0" t="n">
        <v>63</v>
      </c>
      <c r="O7" s="0" t="n">
        <v>62.4</v>
      </c>
      <c r="P7" s="0" t="n">
        <f aca="false">SMALL(N7:O7,1)</f>
        <v>62.4</v>
      </c>
    </row>
    <row r="8" customFormat="false" ht="12.75" hidden="false" customHeight="false" outlineLevel="0" collapsed="false">
      <c r="A8" s="0" t="n">
        <v>365</v>
      </c>
      <c r="B8" s="0" t="s">
        <v>524</v>
      </c>
      <c r="C8" s="0" t="s">
        <v>525</v>
      </c>
      <c r="D8" s="0" t="s">
        <v>11</v>
      </c>
      <c r="E8" s="0" t="n">
        <v>59.4</v>
      </c>
      <c r="F8" s="0" t="n">
        <v>200</v>
      </c>
      <c r="G8" s="0" t="n">
        <v>59.5</v>
      </c>
      <c r="H8" s="0" t="n">
        <v>60.7</v>
      </c>
      <c r="I8" s="0" t="n">
        <v>63</v>
      </c>
      <c r="J8" s="0" t="n">
        <v>65.9</v>
      </c>
      <c r="K8" s="48" t="n">
        <f aca="false">SUM(E8:J8)-MAX(E8:J8)</f>
        <v>308.5</v>
      </c>
      <c r="L8" s="58" t="n">
        <f aca="false">K8/5</f>
        <v>61.7</v>
      </c>
      <c r="M8" s="58" t="n">
        <f aca="false">(200-L8)/(200-58.82)*1000</f>
        <v>979.60050998725</v>
      </c>
      <c r="N8" s="0" t="n">
        <v>62.5</v>
      </c>
      <c r="O8" s="53" t="n">
        <v>200</v>
      </c>
      <c r="P8" s="0" t="n">
        <f aca="false">SMALL(N8:O8,1)</f>
        <v>62.5</v>
      </c>
    </row>
    <row r="9" customFormat="false" ht="12.75" hidden="false" customHeight="false" outlineLevel="0" collapsed="false">
      <c r="A9" s="0" t="n">
        <v>299</v>
      </c>
      <c r="B9" s="0" t="s">
        <v>526</v>
      </c>
      <c r="C9" s="0" t="s">
        <v>527</v>
      </c>
      <c r="D9" s="0" t="s">
        <v>7</v>
      </c>
      <c r="E9" s="0" t="n">
        <v>63.1</v>
      </c>
      <c r="F9" s="0" t="n">
        <v>200</v>
      </c>
      <c r="G9" s="0" t="n">
        <v>61</v>
      </c>
      <c r="H9" s="0" t="n">
        <v>61.9</v>
      </c>
      <c r="I9" s="53" t="n">
        <v>73.7</v>
      </c>
      <c r="J9" s="0" t="n">
        <v>65.9</v>
      </c>
      <c r="K9" s="48" t="n">
        <f aca="false">SUM(E9:J9)-MAX(E9:J9)</f>
        <v>325.6</v>
      </c>
      <c r="L9" s="58" t="n">
        <f aca="false">K9/5</f>
        <v>65.12</v>
      </c>
      <c r="M9" s="58" t="n">
        <f aca="false">(200-L9)/(200-58.82)*1000</f>
        <v>955.37611559711</v>
      </c>
      <c r="N9" s="0" t="n">
        <v>63.1</v>
      </c>
      <c r="O9" s="0" t="n">
        <v>200</v>
      </c>
      <c r="P9" s="0" t="n">
        <f aca="false">SMALL(N9:O9,1)</f>
        <v>63.1</v>
      </c>
    </row>
    <row r="10" customFormat="false" ht="12.75" hidden="false" customHeight="false" outlineLevel="0" collapsed="false">
      <c r="A10" s="0" t="n">
        <v>356</v>
      </c>
      <c r="B10" s="0" t="s">
        <v>528</v>
      </c>
      <c r="C10" s="0" t="s">
        <v>529</v>
      </c>
      <c r="D10" s="0" t="s">
        <v>32</v>
      </c>
      <c r="E10" s="0" t="n">
        <v>200</v>
      </c>
      <c r="F10" s="0" t="n">
        <v>66.3</v>
      </c>
      <c r="G10" s="0" t="n">
        <v>64.8</v>
      </c>
      <c r="H10" s="0" t="n">
        <v>63.6</v>
      </c>
      <c r="I10" s="0" t="n">
        <v>64.5</v>
      </c>
      <c r="J10" s="0" t="n">
        <v>64.7</v>
      </c>
      <c r="K10" s="48" t="n">
        <f aca="false">SUM(E10:J10)-MAX(E10:J10)</f>
        <v>323.9</v>
      </c>
      <c r="L10" s="58" t="n">
        <f aca="false">K10/5</f>
        <v>64.78</v>
      </c>
      <c r="M10" s="58" t="n">
        <f aca="false">(200-L10)/(200-58.82)*1000</f>
        <v>957.784388723615</v>
      </c>
      <c r="N10" s="0" t="n">
        <v>63.2</v>
      </c>
      <c r="O10" s="53" t="n">
        <v>76.67</v>
      </c>
      <c r="P10" s="0" t="n">
        <f aca="false">SMALL(N10:O10,1)</f>
        <v>63.2</v>
      </c>
    </row>
    <row r="11" customFormat="false" ht="12.75" hidden="false" customHeight="false" outlineLevel="0" collapsed="false">
      <c r="A11" s="0" t="n">
        <v>385</v>
      </c>
      <c r="B11" s="0" t="s">
        <v>530</v>
      </c>
      <c r="C11" s="0" t="s">
        <v>517</v>
      </c>
      <c r="D11" s="0" t="s">
        <v>7</v>
      </c>
      <c r="E11" s="0" t="n">
        <v>63</v>
      </c>
      <c r="F11" s="0" t="n">
        <v>64.7</v>
      </c>
      <c r="G11" s="53" t="n">
        <v>74.69</v>
      </c>
      <c r="H11" s="53" t="n">
        <v>70.4</v>
      </c>
      <c r="I11" s="0" t="n">
        <v>65.9</v>
      </c>
      <c r="J11" s="0" t="n">
        <v>63.6</v>
      </c>
      <c r="K11" s="48" t="n">
        <f aca="false">SUM(E11:J11)-MAX(E11:J11)</f>
        <v>327.6</v>
      </c>
      <c r="L11" s="58" t="n">
        <f aca="false">K11/5</f>
        <v>65.52</v>
      </c>
      <c r="M11" s="58" t="n">
        <f aca="false">(200-L11)/(200-58.82)*1000</f>
        <v>952.542853095339</v>
      </c>
      <c r="N11" s="0" t="n">
        <v>64.5</v>
      </c>
      <c r="O11" s="53" t="n">
        <v>200</v>
      </c>
      <c r="P11" s="0" t="n">
        <f aca="false">SMALL(N11:O11,1)</f>
        <v>64.5</v>
      </c>
    </row>
    <row r="12" customFormat="false" ht="12.75" hidden="false" customHeight="false" outlineLevel="0" collapsed="false">
      <c r="A12" s="0" t="n">
        <v>314</v>
      </c>
      <c r="B12" s="0" t="s">
        <v>531</v>
      </c>
      <c r="C12" s="0" t="s">
        <v>519</v>
      </c>
      <c r="D12" s="0" t="s">
        <v>7</v>
      </c>
      <c r="E12" s="53" t="n">
        <v>200</v>
      </c>
      <c r="F12" s="56" t="n">
        <v>64.5</v>
      </c>
      <c r="G12" s="0" t="n">
        <v>63.3</v>
      </c>
      <c r="H12" s="0" t="n">
        <v>64</v>
      </c>
      <c r="I12" s="0" t="n">
        <v>67.3</v>
      </c>
      <c r="J12" s="0" t="n">
        <v>63.9</v>
      </c>
      <c r="K12" s="48" t="n">
        <f aca="false">SUM(E12:J12)-MAX(E12:J12)</f>
        <v>323</v>
      </c>
      <c r="L12" s="58" t="n">
        <f aca="false">K12/5</f>
        <v>64.6</v>
      </c>
      <c r="M12" s="58" t="n">
        <f aca="false">(200-L12)/(200-58.82)*1000</f>
        <v>959.059356849412</v>
      </c>
      <c r="N12" s="0" t="n">
        <v>64.6</v>
      </c>
      <c r="O12" s="0" t="n">
        <v>200</v>
      </c>
      <c r="P12" s="0" t="n">
        <f aca="false">SMALL(N12:O12,1)</f>
        <v>64.6</v>
      </c>
    </row>
    <row r="13" customFormat="false" ht="12.75" hidden="false" customHeight="false" outlineLevel="0" collapsed="false">
      <c r="A13" s="0" t="n">
        <v>283</v>
      </c>
      <c r="B13" s="0" t="s">
        <v>532</v>
      </c>
      <c r="C13" s="0" t="s">
        <v>533</v>
      </c>
      <c r="D13" s="0" t="s">
        <v>28</v>
      </c>
      <c r="E13" s="0" t="n">
        <v>200</v>
      </c>
      <c r="F13" s="0" t="n">
        <v>66.7</v>
      </c>
      <c r="G13" s="0" t="n">
        <v>61.8</v>
      </c>
      <c r="H13" s="0" t="n">
        <v>61.5</v>
      </c>
      <c r="I13" s="0" t="n">
        <v>71.9</v>
      </c>
      <c r="J13" s="53" t="n">
        <v>66.66</v>
      </c>
      <c r="K13" s="48" t="n">
        <f aca="false">SUM(E13:J13)-MAX(E13:J13)</f>
        <v>328.56</v>
      </c>
      <c r="L13" s="58" t="n">
        <f aca="false">K13/5</f>
        <v>65.712</v>
      </c>
      <c r="M13" s="58" t="n">
        <f aca="false">(200-L13)/(200-58.82)*1000</f>
        <v>951.182887094489</v>
      </c>
      <c r="N13" s="0" t="n">
        <v>64.7</v>
      </c>
      <c r="O13" s="0" t="n">
        <v>200</v>
      </c>
      <c r="P13" s="0" t="n">
        <f aca="false">SMALL(N13:O13,1)</f>
        <v>64.7</v>
      </c>
    </row>
    <row r="14" customFormat="false" ht="12.75" hidden="false" customHeight="false" outlineLevel="0" collapsed="false">
      <c r="A14" s="0" t="n">
        <v>300</v>
      </c>
      <c r="B14" s="0" t="s">
        <v>534</v>
      </c>
      <c r="C14" s="0" t="s">
        <v>535</v>
      </c>
      <c r="D14" s="0" t="s">
        <v>28</v>
      </c>
      <c r="E14" s="0" t="n">
        <v>63.4</v>
      </c>
      <c r="F14" s="0" t="n">
        <v>65.3</v>
      </c>
      <c r="G14" s="0" t="n">
        <v>64.3</v>
      </c>
      <c r="H14" s="0" t="n">
        <v>63.3</v>
      </c>
      <c r="I14" s="53" t="n">
        <v>200</v>
      </c>
      <c r="J14" s="0" t="n">
        <v>67.4</v>
      </c>
      <c r="K14" s="48" t="n">
        <f aca="false">SUM(E14:J14)-MAX(E14:J14)</f>
        <v>323.7</v>
      </c>
      <c r="L14" s="58" t="n">
        <f aca="false">K14/5</f>
        <v>64.74</v>
      </c>
      <c r="M14" s="58" t="n">
        <f aca="false">(200-L14)/(200-58.82)*1000</f>
        <v>958.067714973792</v>
      </c>
      <c r="N14" s="0" t="n">
        <v>200</v>
      </c>
      <c r="O14" s="53" t="n">
        <v>66.55</v>
      </c>
      <c r="P14" s="53" t="n">
        <f aca="false">SMALL(N14:O14,1)</f>
        <v>66.55</v>
      </c>
    </row>
    <row r="15" customFormat="false" ht="12.75" hidden="false" customHeight="false" outlineLevel="0" collapsed="false">
      <c r="A15" s="0" t="n">
        <v>48</v>
      </c>
      <c r="B15" s="0" t="s">
        <v>536</v>
      </c>
      <c r="C15" s="0" t="s">
        <v>537</v>
      </c>
      <c r="D15" s="0" t="s">
        <v>11</v>
      </c>
      <c r="E15" s="0" t="n">
        <v>66.9</v>
      </c>
      <c r="F15" s="0" t="n">
        <v>67.2</v>
      </c>
      <c r="G15" s="0" t="n">
        <v>67.3</v>
      </c>
      <c r="H15" s="0" t="n">
        <v>66</v>
      </c>
      <c r="I15" s="0" t="n">
        <v>65.6</v>
      </c>
      <c r="J15" s="0" t="n">
        <v>64.8</v>
      </c>
      <c r="K15" s="48" t="n">
        <f aca="false">SUM(E15:J15)-MAX(E15:J15)</f>
        <v>330.5</v>
      </c>
      <c r="L15" s="58" t="n">
        <f aca="false">K15/5</f>
        <v>66.1</v>
      </c>
      <c r="M15" s="58" t="n">
        <f aca="false">(200-L15)/(200-58.82)*1000</f>
        <v>948.434622467772</v>
      </c>
      <c r="N15" s="0" t="n">
        <v>200</v>
      </c>
      <c r="O15" s="0" t="n">
        <v>200</v>
      </c>
      <c r="P15" s="0" t="n">
        <f aca="false">SMALL(N15:O15,1)</f>
        <v>200</v>
      </c>
    </row>
    <row r="16" customFormat="false" ht="12.75" hidden="false" customHeight="false" outlineLevel="0" collapsed="false">
      <c r="A16" s="0" t="n">
        <v>379</v>
      </c>
      <c r="B16" s="0" t="s">
        <v>538</v>
      </c>
      <c r="C16" s="0" t="s">
        <v>539</v>
      </c>
      <c r="D16" s="0" t="s">
        <v>11</v>
      </c>
      <c r="E16" s="0" t="n">
        <v>69.3</v>
      </c>
      <c r="F16" s="0" t="n">
        <v>69.6</v>
      </c>
      <c r="G16" s="0" t="n">
        <v>66</v>
      </c>
      <c r="H16" s="0" t="n">
        <v>63.7</v>
      </c>
      <c r="I16" s="0" t="n">
        <v>62.8</v>
      </c>
      <c r="J16" s="0" t="n">
        <v>200</v>
      </c>
      <c r="K16" s="48" t="n">
        <f aca="false">SUM(E16:J16)-MAX(E16:J16)</f>
        <v>331.4</v>
      </c>
      <c r="L16" s="58" t="n">
        <f aca="false">K16/5</f>
        <v>66.28</v>
      </c>
      <c r="M16" s="58" t="n">
        <f aca="false">(200-L16)/(200-58.82)*1000</f>
        <v>947.159654341975</v>
      </c>
    </row>
    <row r="17" customFormat="false" ht="12.75" hidden="false" customHeight="false" outlineLevel="0" collapsed="false">
      <c r="A17" s="0" t="n">
        <v>43</v>
      </c>
      <c r="B17" s="0" t="s">
        <v>540</v>
      </c>
      <c r="C17" s="0" t="s">
        <v>541</v>
      </c>
      <c r="D17" s="0" t="s">
        <v>32</v>
      </c>
      <c r="E17" s="0" t="n">
        <v>64.7</v>
      </c>
      <c r="F17" s="0" t="n">
        <v>67.4</v>
      </c>
      <c r="G17" s="0" t="n">
        <v>66.1</v>
      </c>
      <c r="H17" s="0" t="n">
        <v>66.6</v>
      </c>
      <c r="I17" s="53" t="n">
        <v>71.83</v>
      </c>
      <c r="J17" s="0" t="n">
        <v>200</v>
      </c>
      <c r="K17" s="48" t="n">
        <f aca="false">SUM(E17:J17)-MAX(E17:J17)</f>
        <v>336.63</v>
      </c>
      <c r="L17" s="58" t="n">
        <f aca="false">K17/5</f>
        <v>67.326</v>
      </c>
      <c r="M17" s="58" t="n">
        <f aca="false">(200-L17)/(200-58.82)*1000</f>
        <v>939.750672899844</v>
      </c>
    </row>
    <row r="18" customFormat="false" ht="12.75" hidden="false" customHeight="false" outlineLevel="0" collapsed="false">
      <c r="A18" s="0" t="n">
        <v>282</v>
      </c>
      <c r="B18" s="0" t="s">
        <v>542</v>
      </c>
      <c r="C18" s="0" t="s">
        <v>543</v>
      </c>
      <c r="D18" s="0" t="s">
        <v>28</v>
      </c>
      <c r="E18" s="0" t="n">
        <v>200</v>
      </c>
      <c r="F18" s="53" t="n">
        <v>71.39</v>
      </c>
      <c r="G18" s="0" t="n">
        <v>70.3</v>
      </c>
      <c r="H18" s="53" t="n">
        <v>73.15</v>
      </c>
      <c r="I18" s="0" t="n">
        <v>68.8</v>
      </c>
      <c r="J18" s="0" t="n">
        <v>66.6</v>
      </c>
      <c r="K18" s="48" t="n">
        <f aca="false">SUM(E18:J18)-MAX(E18:J18)</f>
        <v>350.24</v>
      </c>
      <c r="L18" s="58" t="n">
        <f aca="false">K18/5</f>
        <v>70.048</v>
      </c>
      <c r="M18" s="58" t="n">
        <f aca="false">(200-L18)/(200-58.82)*1000</f>
        <v>920.470321575294</v>
      </c>
    </row>
    <row r="19" customFormat="false" ht="12.75" hidden="false" customHeight="false" outlineLevel="0" collapsed="false">
      <c r="A19" s="0" t="n">
        <v>41</v>
      </c>
      <c r="B19" s="0" t="s">
        <v>544</v>
      </c>
      <c r="C19" s="0" t="s">
        <v>545</v>
      </c>
      <c r="D19" s="0" t="s">
        <v>32</v>
      </c>
      <c r="E19" s="0" t="n">
        <v>71.7</v>
      </c>
      <c r="F19" s="0" t="n">
        <v>200</v>
      </c>
      <c r="G19" s="0" t="n">
        <v>69.9</v>
      </c>
      <c r="H19" s="0" t="n">
        <v>70.1</v>
      </c>
      <c r="I19" s="0" t="n">
        <v>69.6</v>
      </c>
      <c r="J19" s="0" t="n">
        <v>69.8</v>
      </c>
      <c r="K19" s="48" t="n">
        <f aca="false">SUM(E19:J19)-MAX(E19:J19)</f>
        <v>351.1</v>
      </c>
      <c r="L19" s="58" t="n">
        <f aca="false">K19/5</f>
        <v>70.22</v>
      </c>
      <c r="M19" s="58" t="n">
        <f aca="false">(200-L19)/(200-58.82)*1000</f>
        <v>919.252018699532</v>
      </c>
    </row>
    <row r="20" customFormat="false" ht="12.75" hidden="false" customHeight="false" outlineLevel="0" collapsed="false">
      <c r="A20" s="0" t="n">
        <v>275</v>
      </c>
      <c r="B20" s="0" t="s">
        <v>546</v>
      </c>
      <c r="C20" s="0" t="s">
        <v>547</v>
      </c>
      <c r="D20" s="0" t="s">
        <v>7</v>
      </c>
      <c r="E20" s="0" t="n">
        <v>73</v>
      </c>
      <c r="F20" s="0" t="n">
        <v>200</v>
      </c>
      <c r="G20" s="0" t="n">
        <v>70.9</v>
      </c>
      <c r="H20" s="0" t="n">
        <v>72.6</v>
      </c>
      <c r="I20" s="0" t="n">
        <v>73</v>
      </c>
      <c r="J20" s="0" t="n">
        <v>68.4</v>
      </c>
      <c r="K20" s="48" t="n">
        <f aca="false">SUM(E20:J20)-MAX(E20:J20)</f>
        <v>357.9</v>
      </c>
      <c r="L20" s="58" t="n">
        <f aca="false">K20/5</f>
        <v>71.58</v>
      </c>
      <c r="M20" s="58" t="n">
        <f aca="false">(200-L20)/(200-58.82)*1000</f>
        <v>909.618926193512</v>
      </c>
    </row>
    <row r="21" customFormat="false" ht="12.75" hidden="false" customHeight="false" outlineLevel="0" collapsed="false">
      <c r="A21" s="0" t="n">
        <v>45</v>
      </c>
      <c r="B21" s="0" t="s">
        <v>548</v>
      </c>
      <c r="C21" s="0" t="s">
        <v>547</v>
      </c>
      <c r="D21" s="0" t="s">
        <v>11</v>
      </c>
      <c r="E21" s="0" t="n">
        <v>71.5</v>
      </c>
      <c r="F21" s="0" t="n">
        <v>74.4</v>
      </c>
      <c r="G21" s="0" t="n">
        <v>67.7</v>
      </c>
      <c r="H21" s="0" t="n">
        <v>69.5</v>
      </c>
      <c r="I21" s="53" t="n">
        <v>76.12</v>
      </c>
      <c r="J21" s="0" t="n">
        <v>75.4</v>
      </c>
      <c r="K21" s="48" t="n">
        <f aca="false">SUM(E21:J21)-MAX(E21:J21)</f>
        <v>358.5</v>
      </c>
      <c r="L21" s="58" t="n">
        <f aca="false">K21/5</f>
        <v>71.7</v>
      </c>
      <c r="M21" s="58" t="n">
        <f aca="false">(200-L21)/(200-58.82)*1000</f>
        <v>908.768947442981</v>
      </c>
    </row>
    <row r="22" customFormat="false" ht="12.75" hidden="false" customHeight="false" outlineLevel="0" collapsed="false">
      <c r="A22" s="0" t="n">
        <v>370</v>
      </c>
      <c r="B22" s="0" t="s">
        <v>548</v>
      </c>
      <c r="C22" s="0" t="s">
        <v>539</v>
      </c>
      <c r="D22" s="0" t="s">
        <v>11</v>
      </c>
      <c r="E22" s="0" t="n">
        <v>76.6</v>
      </c>
      <c r="F22" s="0" t="n">
        <v>71.7</v>
      </c>
      <c r="G22" s="53" t="n">
        <v>79.09</v>
      </c>
      <c r="H22" s="0" t="n">
        <v>70.4</v>
      </c>
      <c r="I22" s="53" t="n">
        <v>74.58</v>
      </c>
      <c r="J22" s="0" t="n">
        <v>67.9</v>
      </c>
      <c r="K22" s="48" t="n">
        <f aca="false">SUM(E22:J22)-MAX(E22:J22)</f>
        <v>361.18</v>
      </c>
      <c r="L22" s="58" t="n">
        <f aca="false">K22/5</f>
        <v>72.236</v>
      </c>
      <c r="M22" s="58" t="n">
        <f aca="false">(200-L22)/(200-58.82)*1000</f>
        <v>904.972375690608</v>
      </c>
    </row>
    <row r="23" customFormat="false" ht="12.75" hidden="false" customHeight="false" outlineLevel="0" collapsed="false">
      <c r="A23" s="0" t="n">
        <v>301</v>
      </c>
      <c r="B23" s="0" t="s">
        <v>549</v>
      </c>
      <c r="C23" s="0" t="s">
        <v>527</v>
      </c>
      <c r="D23" s="0" t="s">
        <v>11</v>
      </c>
      <c r="E23" s="0" t="n">
        <v>73.6</v>
      </c>
      <c r="F23" s="0" t="n">
        <v>72.5</v>
      </c>
      <c r="G23" s="0" t="n">
        <v>73.2</v>
      </c>
      <c r="H23" s="0" t="n">
        <v>71.6</v>
      </c>
      <c r="I23" s="0" t="n">
        <v>200</v>
      </c>
      <c r="J23" s="0" t="n">
        <v>73.6</v>
      </c>
      <c r="K23" s="48" t="n">
        <f aca="false">SUM(E23:J23)-MAX(E23:J23)</f>
        <v>364.5</v>
      </c>
      <c r="L23" s="58" t="n">
        <f aca="false">K23/5</f>
        <v>72.9</v>
      </c>
      <c r="M23" s="58" t="n">
        <f aca="false">(200-L23)/(200-58.82)*1000</f>
        <v>900.269159937668</v>
      </c>
    </row>
    <row r="24" customFormat="false" ht="12.75" hidden="false" customHeight="false" outlineLevel="0" collapsed="false">
      <c r="A24" s="0" t="n">
        <v>44</v>
      </c>
      <c r="B24" s="0" t="s">
        <v>550</v>
      </c>
      <c r="C24" s="0" t="s">
        <v>539</v>
      </c>
      <c r="D24" s="0" t="s">
        <v>11</v>
      </c>
      <c r="E24" s="0" t="n">
        <v>200</v>
      </c>
      <c r="F24" s="53" t="n">
        <v>96.58</v>
      </c>
      <c r="G24" s="0" t="n">
        <v>95.5</v>
      </c>
      <c r="H24" s="0" t="n">
        <v>94.5</v>
      </c>
      <c r="I24" s="0" t="n">
        <v>85.5</v>
      </c>
      <c r="J24" s="0" t="n">
        <v>88.5</v>
      </c>
      <c r="K24" s="48" t="n">
        <f aca="false">SUM(E24:J24)-MAX(E24:J24)</f>
        <v>460.58</v>
      </c>
      <c r="L24" s="58" t="n">
        <f aca="false">K24/5</f>
        <v>92.116</v>
      </c>
      <c r="M24" s="58" t="n">
        <f aca="false">(200-L24)/(200-58.82)*1000</f>
        <v>764.159229352599</v>
      </c>
    </row>
    <row r="25" customFormat="false" ht="12.75" hidden="false" customHeight="false" outlineLevel="0" collapsed="false">
      <c r="A25" s="0" t="n">
        <v>360</v>
      </c>
      <c r="B25" s="0" t="s">
        <v>551</v>
      </c>
      <c r="C25" s="0" t="s">
        <v>552</v>
      </c>
      <c r="D25" s="0" t="s">
        <v>11</v>
      </c>
      <c r="E25" s="0" t="n">
        <v>62</v>
      </c>
      <c r="F25" s="53" t="n">
        <v>68.09</v>
      </c>
      <c r="G25" s="53" t="n">
        <v>200</v>
      </c>
      <c r="H25" s="0" t="n">
        <v>66.2</v>
      </c>
      <c r="I25" s="0" t="n">
        <v>69.2</v>
      </c>
      <c r="J25" s="53" t="n">
        <v>200</v>
      </c>
      <c r="K25" s="48" t="n">
        <f aca="false">SUM(E25:J25)-MAX(E25:J25)</f>
        <v>465.49</v>
      </c>
      <c r="L25" s="58" t="n">
        <f aca="false">K25/5</f>
        <v>93.098</v>
      </c>
      <c r="M25" s="58" t="n">
        <f aca="false">(200-L25)/(200-58.82)*1000</f>
        <v>757.203569910752</v>
      </c>
    </row>
    <row r="26" customFormat="false" ht="12.75" hidden="false" customHeight="false" outlineLevel="0" collapsed="false">
      <c r="A26" s="0" t="n">
        <v>380</v>
      </c>
      <c r="B26" s="0" t="s">
        <v>553</v>
      </c>
      <c r="C26" s="0" t="s">
        <v>521</v>
      </c>
      <c r="D26" s="0" t="s">
        <v>32</v>
      </c>
      <c r="E26" s="53" t="n">
        <v>200</v>
      </c>
      <c r="F26" s="56" t="n">
        <v>64.3</v>
      </c>
      <c r="G26" s="0" t="n">
        <v>67.2</v>
      </c>
      <c r="H26" s="53" t="n">
        <v>71.61</v>
      </c>
      <c r="I26" s="0" t="n">
        <v>65.9</v>
      </c>
      <c r="J26" s="0" t="n">
        <v>200</v>
      </c>
      <c r="K26" s="48" t="n">
        <f aca="false">SUM(E26:J26)-MAX(E26:J26)</f>
        <v>469.01</v>
      </c>
      <c r="L26" s="58" t="n">
        <f aca="false">K26/5</f>
        <v>93.802</v>
      </c>
      <c r="M26" s="58" t="n">
        <f aca="false">(200-L26)/(200-58.82)*1000</f>
        <v>752.217027907636</v>
      </c>
    </row>
    <row r="27" customFormat="false" ht="12.75" hidden="false" customHeight="false" outlineLevel="0" collapsed="false">
      <c r="A27" s="0" t="n">
        <v>368</v>
      </c>
      <c r="B27" s="0" t="s">
        <v>554</v>
      </c>
      <c r="C27" s="0" t="s">
        <v>533</v>
      </c>
      <c r="D27" s="0" t="s">
        <v>36</v>
      </c>
      <c r="E27" s="0" t="n">
        <v>64</v>
      </c>
      <c r="F27" s="0" t="n">
        <v>63.7</v>
      </c>
      <c r="G27" s="53" t="n">
        <v>71.61</v>
      </c>
      <c r="H27" s="53" t="n">
        <v>69.96</v>
      </c>
      <c r="I27" s="0" t="n">
        <v>200</v>
      </c>
      <c r="J27" s="0" t="n">
        <v>200</v>
      </c>
      <c r="K27" s="48" t="n">
        <f aca="false">SUM(E27:J27)-MAX(E27:J27)</f>
        <v>469.27</v>
      </c>
      <c r="L27" s="58" t="n">
        <f aca="false">K27/5</f>
        <v>93.854</v>
      </c>
      <c r="M27" s="58" t="n">
        <f aca="false">(200-L27)/(200-58.82)*1000</f>
        <v>751.848703782405</v>
      </c>
    </row>
    <row r="28" customFormat="false" ht="12.75" hidden="false" customHeight="false" outlineLevel="0" collapsed="false">
      <c r="A28" s="0" t="n">
        <v>42</v>
      </c>
      <c r="B28" s="0" t="s">
        <v>546</v>
      </c>
      <c r="C28" s="0" t="s">
        <v>552</v>
      </c>
      <c r="D28" s="0" t="s">
        <v>7</v>
      </c>
      <c r="E28" s="0" t="n">
        <v>200</v>
      </c>
      <c r="F28" s="0" t="n">
        <v>73.3</v>
      </c>
      <c r="G28" s="0" t="n">
        <v>69.9</v>
      </c>
      <c r="H28" s="0" t="n">
        <v>72.5</v>
      </c>
      <c r="I28" s="0" t="n">
        <v>71.9</v>
      </c>
      <c r="J28" s="53" t="n">
        <v>200</v>
      </c>
      <c r="K28" s="48" t="n">
        <f aca="false">SUM(E28:J28)-MAX(E28:J28)</f>
        <v>487.6</v>
      </c>
      <c r="L28" s="58" t="n">
        <f aca="false">K28/5</f>
        <v>97.52</v>
      </c>
      <c r="M28" s="58" t="n">
        <f aca="false">(200-L28)/(200-58.82)*1000</f>
        <v>725.881852953676</v>
      </c>
    </row>
    <row r="29" customFormat="false" ht="12.75" hidden="false" customHeight="false" outlineLevel="0" collapsed="false">
      <c r="A29" s="0" t="n">
        <v>49</v>
      </c>
      <c r="B29" s="0" t="s">
        <v>555</v>
      </c>
      <c r="C29" s="0" t="s">
        <v>556</v>
      </c>
      <c r="D29" s="0" t="s">
        <v>211</v>
      </c>
      <c r="E29" s="0" t="n">
        <v>200</v>
      </c>
      <c r="F29" s="0" t="n">
        <v>72.6</v>
      </c>
      <c r="G29" s="0" t="n">
        <v>74.5</v>
      </c>
      <c r="H29" s="0" t="n">
        <v>200</v>
      </c>
      <c r="I29" s="0" t="n">
        <v>69.7</v>
      </c>
      <c r="J29" s="0" t="n">
        <v>79.5</v>
      </c>
      <c r="K29" s="48" t="n">
        <f aca="false">SUM(E29:J29)-MAX(E29:J29)</f>
        <v>496.3</v>
      </c>
      <c r="L29" s="58" t="n">
        <f aca="false">K29/5</f>
        <v>99.26</v>
      </c>
      <c r="M29" s="58" t="n">
        <f aca="false">(200-L29)/(200-58.82)*1000</f>
        <v>713.557161070973</v>
      </c>
    </row>
    <row r="30" customFormat="false" ht="12.75" hidden="false" customHeight="false" outlineLevel="0" collapsed="false">
      <c r="A30" s="0" t="n">
        <v>320</v>
      </c>
      <c r="B30" s="0" t="s">
        <v>557</v>
      </c>
      <c r="D30" s="0" t="s">
        <v>11</v>
      </c>
      <c r="E30" s="0" t="n">
        <v>200</v>
      </c>
      <c r="F30" s="53" t="n">
        <v>88.44</v>
      </c>
      <c r="G30" s="53" t="n">
        <v>200</v>
      </c>
      <c r="H30" s="53" t="n">
        <v>80.3</v>
      </c>
      <c r="I30" s="0" t="n">
        <v>71.3</v>
      </c>
      <c r="J30" s="53" t="n">
        <v>81.73</v>
      </c>
      <c r="K30" s="48" t="n">
        <f aca="false">SUM(E30:J30)-MAX(E30:J30)</f>
        <v>521.77</v>
      </c>
      <c r="L30" s="58" t="n">
        <f aca="false">K30/5</f>
        <v>104.354</v>
      </c>
      <c r="M30" s="58" t="n">
        <f aca="false">(200-L30)/(200-58.82)*1000</f>
        <v>677.475563110922</v>
      </c>
    </row>
    <row r="31" customFormat="false" ht="12.75" hidden="false" customHeight="false" outlineLevel="0" collapsed="false">
      <c r="A31" s="0" t="n">
        <v>11</v>
      </c>
      <c r="B31" s="0" t="s">
        <v>558</v>
      </c>
      <c r="D31" s="0" t="s">
        <v>11</v>
      </c>
      <c r="E31" s="0" t="n">
        <v>76.9</v>
      </c>
      <c r="F31" s="0" t="n">
        <v>200</v>
      </c>
      <c r="G31" s="0" t="n">
        <v>200</v>
      </c>
      <c r="H31" s="53" t="n">
        <v>92.18</v>
      </c>
      <c r="I31" s="0" t="n">
        <v>77.9</v>
      </c>
      <c r="J31" s="0" t="n">
        <v>76.9</v>
      </c>
      <c r="K31" s="48" t="n">
        <f aca="false">SUM(E31:J31)-MAX(E31:J31)</f>
        <v>523.88</v>
      </c>
      <c r="L31" s="58" t="n">
        <f aca="false">K31/5</f>
        <v>104.776</v>
      </c>
      <c r="M31" s="58" t="n">
        <f aca="false">(200-L31)/(200-58.82)*1000</f>
        <v>674.486471171554</v>
      </c>
    </row>
    <row r="32" customFormat="false" ht="12.75" hidden="false" customHeight="false" outlineLevel="0" collapsed="false">
      <c r="A32" s="0" t="n">
        <v>369</v>
      </c>
      <c r="B32" s="0" t="s">
        <v>559</v>
      </c>
      <c r="C32" s="0" t="s">
        <v>517</v>
      </c>
      <c r="D32" s="0" t="s">
        <v>211</v>
      </c>
      <c r="E32" s="0" t="n">
        <v>200</v>
      </c>
      <c r="F32" s="53" t="n">
        <v>87.01</v>
      </c>
      <c r="G32" s="53" t="n">
        <v>85.14</v>
      </c>
      <c r="H32" s="0" t="n">
        <v>200</v>
      </c>
      <c r="I32" s="0" t="n">
        <v>77.7</v>
      </c>
      <c r="J32" s="0" t="n">
        <v>78.8</v>
      </c>
      <c r="K32" s="48" t="n">
        <f aca="false">SUM(E32:J32)-MAX(E32:J32)</f>
        <v>528.65</v>
      </c>
      <c r="L32" s="58" t="n">
        <f aca="false">K32/5</f>
        <v>105.73</v>
      </c>
      <c r="M32" s="58" t="n">
        <f aca="false">(200-L32)/(200-58.82)*1000</f>
        <v>667.729140104831</v>
      </c>
    </row>
    <row r="33" customFormat="false" ht="12.75" hidden="false" customHeight="false" outlineLevel="0" collapsed="false">
      <c r="A33" s="0" t="n">
        <v>362</v>
      </c>
      <c r="B33" s="0" t="s">
        <v>560</v>
      </c>
      <c r="C33" s="0" t="s">
        <v>527</v>
      </c>
      <c r="D33" s="0" t="s">
        <v>32</v>
      </c>
      <c r="E33" s="0" t="n">
        <v>200</v>
      </c>
      <c r="F33" s="0" t="n">
        <v>200</v>
      </c>
      <c r="G33" s="0" t="n">
        <v>68.6</v>
      </c>
      <c r="H33" s="0" t="n">
        <v>66.4</v>
      </c>
      <c r="I33" s="0" t="n">
        <v>200</v>
      </c>
      <c r="J33" s="0" t="n">
        <v>68.6</v>
      </c>
      <c r="K33" s="48" t="n">
        <f aca="false">SUM(E33:J33)-MAX(E33:J33)</f>
        <v>603.6</v>
      </c>
      <c r="L33" s="58" t="n">
        <f aca="false">K33/5</f>
        <v>120.72</v>
      </c>
      <c r="M33" s="58" t="n">
        <f aca="false">(200-L33)/(200-58.82)*1000</f>
        <v>561.55262785097</v>
      </c>
    </row>
    <row r="34" customFormat="false" ht="12.75" hidden="false" customHeight="false" outlineLevel="0" collapsed="false">
      <c r="A34" s="0" t="n">
        <v>50</v>
      </c>
      <c r="B34" s="0" t="s">
        <v>561</v>
      </c>
      <c r="D34" s="0" t="s">
        <v>28</v>
      </c>
      <c r="E34" s="0" t="n">
        <v>75.3</v>
      </c>
      <c r="F34" s="0" t="n">
        <v>200</v>
      </c>
      <c r="G34" s="0" t="n">
        <v>76</v>
      </c>
      <c r="H34" s="0" t="n">
        <v>200</v>
      </c>
      <c r="I34" s="0" t="n">
        <v>75.7</v>
      </c>
      <c r="J34" s="0" t="n">
        <v>200</v>
      </c>
      <c r="K34" s="48" t="n">
        <f aca="false">SUM(E34:J34)-MAX(E34:J34)</f>
        <v>627</v>
      </c>
      <c r="L34" s="58" t="n">
        <f aca="false">K34/5</f>
        <v>125.4</v>
      </c>
      <c r="M34" s="58" t="n">
        <f aca="false">(200-L34)/(200-58.82)*1000</f>
        <v>528.403456580252</v>
      </c>
    </row>
    <row r="35" customFormat="false" ht="15" hidden="false" customHeight="false" outlineLevel="0" collapsed="false">
      <c r="A35" s="0" t="n">
        <v>27</v>
      </c>
      <c r="B35" s="0" t="s">
        <v>562</v>
      </c>
      <c r="D35" s="0" t="s">
        <v>11</v>
      </c>
      <c r="E35" s="0" t="n">
        <v>200</v>
      </c>
      <c r="F35" s="0" t="n">
        <v>73.3</v>
      </c>
      <c r="G35" s="53" t="n">
        <v>200</v>
      </c>
      <c r="H35" s="53" t="n">
        <v>200</v>
      </c>
      <c r="I35" s="53" t="n">
        <v>79.64</v>
      </c>
      <c r="J35" s="53" t="n">
        <v>77.77</v>
      </c>
      <c r="K35" s="48" t="n">
        <f aca="false">SUM(E35:J35)-MAX(E35:J35)</f>
        <v>630.71</v>
      </c>
      <c r="L35" s="58" t="n">
        <f aca="false">K35/5</f>
        <v>126.142</v>
      </c>
      <c r="M35" s="58" t="n">
        <f aca="false">(200-L35)/(200-58.82)*1000</f>
        <v>523.147754639467</v>
      </c>
      <c r="Q35" s="64"/>
    </row>
    <row r="36" customFormat="false" ht="12.75" hidden="false" customHeight="false" outlineLevel="0" collapsed="false">
      <c r="A36" s="0" t="n">
        <v>298</v>
      </c>
      <c r="B36" s="0" t="s">
        <v>563</v>
      </c>
      <c r="C36" s="0" t="s">
        <v>564</v>
      </c>
      <c r="D36" s="0" t="s">
        <v>7</v>
      </c>
      <c r="E36" s="0" t="n">
        <v>81.8</v>
      </c>
      <c r="F36" s="53" t="n">
        <v>77.99</v>
      </c>
      <c r="G36" s="0" t="n">
        <v>200</v>
      </c>
      <c r="H36" s="0" t="n">
        <v>72</v>
      </c>
      <c r="I36" s="0" t="n">
        <v>200</v>
      </c>
      <c r="J36" s="53" t="n">
        <v>200</v>
      </c>
      <c r="K36" s="48" t="n">
        <f aca="false">SUM(E36:J36)-MAX(E36:J36)</f>
        <v>631.79</v>
      </c>
      <c r="L36" s="58" t="n">
        <f aca="false">K36/5</f>
        <v>126.358</v>
      </c>
      <c r="M36" s="58" t="n">
        <f aca="false">(200-L36)/(200-58.82)*1000</f>
        <v>521.617792888511</v>
      </c>
    </row>
    <row r="37" customFormat="false" ht="12.75" hidden="false" customHeight="false" outlineLevel="0" collapsed="false">
      <c r="A37" s="0" t="n">
        <v>381</v>
      </c>
      <c r="B37" s="0" t="s">
        <v>565</v>
      </c>
      <c r="C37" s="0" t="s">
        <v>547</v>
      </c>
      <c r="D37" s="0" t="s">
        <v>11</v>
      </c>
      <c r="E37" s="0" t="n">
        <v>200</v>
      </c>
      <c r="F37" s="0" t="n">
        <v>89.3</v>
      </c>
      <c r="G37" s="0" t="n">
        <v>200</v>
      </c>
      <c r="H37" s="0" t="n">
        <v>85.1</v>
      </c>
      <c r="I37" s="0" t="n">
        <v>200</v>
      </c>
      <c r="J37" s="0" t="n">
        <v>82.8</v>
      </c>
      <c r="K37" s="48" t="n">
        <f aca="false">SUM(E37:J37)-MAX(E37:J37)</f>
        <v>657.2</v>
      </c>
      <c r="L37" s="58" t="n">
        <f aca="false">K37/5</f>
        <v>131.44</v>
      </c>
      <c r="M37" s="58" t="n">
        <f aca="false">(200-L37)/(200-58.82)*1000</f>
        <v>485.621192803513</v>
      </c>
    </row>
    <row r="38" customFormat="false" ht="12.75" hidden="false" customHeight="false" outlineLevel="0" collapsed="false">
      <c r="A38" s="0" t="n">
        <v>312</v>
      </c>
      <c r="B38" s="0" t="s">
        <v>566</v>
      </c>
      <c r="C38" s="0" t="s">
        <v>539</v>
      </c>
      <c r="D38" s="0" t="s">
        <v>11</v>
      </c>
      <c r="E38" s="0" t="n">
        <v>200</v>
      </c>
      <c r="F38" s="0" t="n">
        <v>200</v>
      </c>
      <c r="G38" s="0" t="n">
        <v>200</v>
      </c>
      <c r="H38" s="0" t="n">
        <v>74.8</v>
      </c>
      <c r="I38" s="0" t="n">
        <v>78.9</v>
      </c>
      <c r="J38" s="0" t="n">
        <v>200</v>
      </c>
      <c r="K38" s="48" t="n">
        <f aca="false">SUM(E38:J38)-MAX(E38:J38)</f>
        <v>753.7</v>
      </c>
      <c r="L38" s="58" t="n">
        <f aca="false">K38/5</f>
        <v>150.74</v>
      </c>
      <c r="M38" s="58" t="n">
        <f aca="false">(200-L38)/(200-58.82)*1000</f>
        <v>348.916277093073</v>
      </c>
    </row>
    <row r="39" customFormat="false" ht="12.75" hidden="false" customHeight="false" outlineLevel="0" collapsed="false">
      <c r="A39" s="0" t="n">
        <v>355</v>
      </c>
      <c r="B39" s="0" t="s">
        <v>548</v>
      </c>
      <c r="C39" s="0" t="s">
        <v>567</v>
      </c>
      <c r="D39" s="0" t="s">
        <v>11</v>
      </c>
      <c r="E39" s="0" t="n">
        <v>200</v>
      </c>
      <c r="F39" s="0" t="n">
        <v>200</v>
      </c>
      <c r="G39" s="0" t="n">
        <v>200</v>
      </c>
      <c r="H39" s="0" t="n">
        <v>80.3</v>
      </c>
      <c r="I39" s="0" t="n">
        <v>200</v>
      </c>
      <c r="J39" s="0" t="n">
        <v>200</v>
      </c>
      <c r="K39" s="48" t="n">
        <f aca="false">SUM(E39:J39)-MAX(E39:J39)</f>
        <v>880.3</v>
      </c>
      <c r="L39" s="58" t="n">
        <f aca="false">K39/5</f>
        <v>176.06</v>
      </c>
      <c r="M39" s="58" t="n">
        <f aca="false">(200-L39)/(200-58.82)*1000</f>
        <v>169.570760730982</v>
      </c>
    </row>
    <row r="40" customFormat="false" ht="12.75" hidden="false" customHeight="false" outlineLevel="0" collapsed="false">
      <c r="A40" s="0" t="n">
        <v>295</v>
      </c>
      <c r="B40" s="0" t="s">
        <v>568</v>
      </c>
      <c r="C40" s="0" t="s">
        <v>547</v>
      </c>
      <c r="D40" s="0" t="s">
        <v>11</v>
      </c>
      <c r="E40" s="0" t="n">
        <v>200</v>
      </c>
      <c r="F40" s="0" t="n">
        <v>200</v>
      </c>
      <c r="G40" s="0" t="n">
        <v>200</v>
      </c>
      <c r="H40" s="0" t="n">
        <v>200</v>
      </c>
      <c r="I40" s="0" t="n">
        <v>200</v>
      </c>
      <c r="J40" s="0" t="n">
        <v>200</v>
      </c>
      <c r="K40" s="48" t="n">
        <f aca="false">SUM(E40:J40)-MAX(E40:J40)</f>
        <v>1000</v>
      </c>
      <c r="L40" s="58" t="n">
        <f aca="false">K40/5</f>
        <v>200</v>
      </c>
      <c r="M40" s="58" t="n">
        <f aca="false">(200-L40)/(200-58.82)*1000</f>
        <v>0</v>
      </c>
    </row>
  </sheetData>
  <mergeCells count="2">
    <mergeCell ref="A1:Q1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85" activeCellId="0" sqref="T8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4" min="3" style="0" width="25.28"/>
    <col collapsed="false" customWidth="true" hidden="false" outlineLevel="0" max="5" min="5" style="0" width="5.71"/>
    <col collapsed="false" customWidth="true" hidden="false" outlineLevel="0" max="12" min="6" style="0" width="6.7"/>
    <col collapsed="false" customWidth="true" hidden="false" outlineLevel="0" max="14" min="13" style="65" width="8.7"/>
  </cols>
  <sheetData>
    <row r="1" customFormat="false" ht="20.1" hidden="false" customHeight="true" outlineLevel="0" collapsed="false">
      <c r="A1" s="66" t="s">
        <v>56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7"/>
    </row>
    <row r="2" customFormat="false" ht="15.95" hidden="false" customHeight="true" outlineLevel="0" collapsed="false">
      <c r="A2" s="68" t="s">
        <v>5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</row>
    <row r="3" customFormat="false" ht="15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1"/>
    </row>
    <row r="4" customFormat="false" ht="27.95" hidden="false" customHeight="true" outlineLevel="0" collapsed="false">
      <c r="A4" s="72" t="s">
        <v>571</v>
      </c>
      <c r="B4" s="73" t="s">
        <v>572</v>
      </c>
      <c r="C4" s="73" t="s">
        <v>573</v>
      </c>
      <c r="D4" s="73" t="s">
        <v>574</v>
      </c>
      <c r="E4" s="74"/>
      <c r="F4" s="75" t="s">
        <v>365</v>
      </c>
      <c r="G4" s="75" t="s">
        <v>366</v>
      </c>
      <c r="H4" s="75" t="s">
        <v>367</v>
      </c>
      <c r="I4" s="75" t="s">
        <v>368</v>
      </c>
      <c r="J4" s="75" t="s">
        <v>369</v>
      </c>
      <c r="K4" s="75" t="s">
        <v>370</v>
      </c>
      <c r="L4" s="76" t="s">
        <v>575</v>
      </c>
      <c r="M4" s="77" t="s">
        <v>576</v>
      </c>
      <c r="N4" s="78" t="s">
        <v>577</v>
      </c>
      <c r="O4" s="79" t="s">
        <v>578</v>
      </c>
    </row>
    <row r="5" customFormat="false" ht="12.75" hidden="false" customHeight="false" outlineLevel="0" collapsed="false">
      <c r="A5" s="80" t="s">
        <v>579</v>
      </c>
      <c r="B5" s="81" t="n">
        <v>27</v>
      </c>
      <c r="C5" s="82" t="s">
        <v>580</v>
      </c>
      <c r="D5" s="82" t="s">
        <v>581</v>
      </c>
      <c r="E5" s="81" t="s">
        <v>11</v>
      </c>
      <c r="F5" s="81" t="s">
        <v>582</v>
      </c>
      <c r="G5" s="83" t="s">
        <v>583</v>
      </c>
      <c r="H5" s="81" t="s">
        <v>584</v>
      </c>
      <c r="I5" s="81" t="s">
        <v>585</v>
      </c>
      <c r="J5" s="81" t="s">
        <v>586</v>
      </c>
      <c r="K5" s="81" t="s">
        <v>587</v>
      </c>
      <c r="L5" s="84" t="n">
        <v>62</v>
      </c>
      <c r="M5" s="85" t="n">
        <v>315.1</v>
      </c>
      <c r="N5" s="86" t="n">
        <f aca="false">M5/5</f>
        <v>63.02</v>
      </c>
      <c r="O5" s="87" t="n">
        <f aca="false">(1000-M5)/(1000-M$5)*1000</f>
        <v>1000</v>
      </c>
    </row>
    <row r="6" customFormat="false" ht="12.75" hidden="false" customHeight="false" outlineLevel="0" collapsed="false">
      <c r="A6" s="88" t="s">
        <v>588</v>
      </c>
      <c r="B6" s="89" t="n">
        <v>35</v>
      </c>
      <c r="C6" s="90" t="s">
        <v>589</v>
      </c>
      <c r="D6" s="90" t="s">
        <v>590</v>
      </c>
      <c r="E6" s="89" t="s">
        <v>7</v>
      </c>
      <c r="F6" s="89" t="s">
        <v>591</v>
      </c>
      <c r="G6" s="89" t="s">
        <v>592</v>
      </c>
      <c r="H6" s="91" t="s">
        <v>593</v>
      </c>
      <c r="I6" s="89" t="s">
        <v>594</v>
      </c>
      <c r="J6" s="89" t="s">
        <v>595</v>
      </c>
      <c r="K6" s="89" t="s">
        <v>596</v>
      </c>
      <c r="L6" s="92" t="n">
        <v>61.9</v>
      </c>
      <c r="M6" s="93" t="n">
        <v>315.5</v>
      </c>
      <c r="N6" s="86" t="n">
        <f aca="false">M6/5</f>
        <v>63.1</v>
      </c>
      <c r="O6" s="87" t="n">
        <f aca="false">(1000-M6)/(1000-M$5)*1000</f>
        <v>999.415973134764</v>
      </c>
    </row>
    <row r="7" customFormat="false" ht="12.75" hidden="false" customHeight="false" outlineLevel="0" collapsed="false">
      <c r="A7" s="94" t="s">
        <v>597</v>
      </c>
      <c r="B7" s="89" t="n">
        <v>26</v>
      </c>
      <c r="C7" s="90" t="s">
        <v>598</v>
      </c>
      <c r="D7" s="90" t="s">
        <v>599</v>
      </c>
      <c r="E7" s="89" t="s">
        <v>95</v>
      </c>
      <c r="F7" s="89" t="s">
        <v>600</v>
      </c>
      <c r="G7" s="89" t="s">
        <v>592</v>
      </c>
      <c r="H7" s="91" t="s">
        <v>601</v>
      </c>
      <c r="I7" s="89" t="s">
        <v>602</v>
      </c>
      <c r="J7" s="89" t="s">
        <v>603</v>
      </c>
      <c r="K7" s="89" t="s">
        <v>604</v>
      </c>
      <c r="L7" s="92" t="n">
        <v>59.7</v>
      </c>
      <c r="M7" s="93" t="n">
        <v>316.5</v>
      </c>
      <c r="N7" s="86" t="n">
        <f aca="false">M7/5</f>
        <v>63.3</v>
      </c>
      <c r="O7" s="87" t="n">
        <f aca="false">(1000-M7)/(1000-M$5)*1000</f>
        <v>997.955905971675</v>
      </c>
    </row>
    <row r="8" customFormat="false" ht="12.75" hidden="false" customHeight="false" outlineLevel="0" collapsed="false">
      <c r="A8" s="88" t="s">
        <v>605</v>
      </c>
      <c r="B8" s="89" t="n">
        <v>16</v>
      </c>
      <c r="C8" s="90" t="s">
        <v>590</v>
      </c>
      <c r="D8" s="90" t="s">
        <v>606</v>
      </c>
      <c r="E8" s="89" t="s">
        <v>7</v>
      </c>
      <c r="F8" s="89" t="s">
        <v>607</v>
      </c>
      <c r="G8" s="89" t="s">
        <v>608</v>
      </c>
      <c r="H8" s="89" t="s">
        <v>609</v>
      </c>
      <c r="I8" s="89" t="s">
        <v>591</v>
      </c>
      <c r="J8" s="91" t="s">
        <v>610</v>
      </c>
      <c r="K8" s="89" t="s">
        <v>611</v>
      </c>
      <c r="L8" s="92" t="n">
        <v>61.2</v>
      </c>
      <c r="M8" s="93" t="n">
        <v>323.8</v>
      </c>
      <c r="N8" s="86" t="n">
        <f aca="false">M8/5</f>
        <v>64.76</v>
      </c>
      <c r="O8" s="87" t="n">
        <f aca="false">(1000-M8)/(1000-M$5)*1000</f>
        <v>987.297415681121</v>
      </c>
    </row>
    <row r="9" customFormat="false" ht="12.75" hidden="false" customHeight="false" outlineLevel="0" collapsed="false">
      <c r="A9" s="94" t="s">
        <v>612</v>
      </c>
      <c r="B9" s="89" t="n">
        <v>20</v>
      </c>
      <c r="C9" s="90" t="s">
        <v>613</v>
      </c>
      <c r="D9" s="90" t="s">
        <v>614</v>
      </c>
      <c r="E9" s="89" t="s">
        <v>7</v>
      </c>
      <c r="F9" s="89" t="s">
        <v>615</v>
      </c>
      <c r="G9" s="89" t="s">
        <v>616</v>
      </c>
      <c r="H9" s="89" t="s">
        <v>617</v>
      </c>
      <c r="I9" s="89" t="s">
        <v>618</v>
      </c>
      <c r="J9" s="91" t="s">
        <v>619</v>
      </c>
      <c r="K9" s="89" t="s">
        <v>620</v>
      </c>
      <c r="L9" s="92" t="n">
        <v>63</v>
      </c>
      <c r="M9" s="93" t="n">
        <v>330.3</v>
      </c>
      <c r="N9" s="86" t="n">
        <f aca="false">M9/5</f>
        <v>66.06</v>
      </c>
      <c r="O9" s="87" t="n">
        <f aca="false">(1000-M9)/(1000-M$5)*1000</f>
        <v>977.80697912104</v>
      </c>
    </row>
    <row r="10" customFormat="false" ht="12.75" hidden="false" customHeight="false" outlineLevel="0" collapsed="false">
      <c r="A10" s="88" t="s">
        <v>621</v>
      </c>
      <c r="B10" s="89" t="n">
        <v>36</v>
      </c>
      <c r="C10" s="90" t="s">
        <v>622</v>
      </c>
      <c r="D10" s="90" t="s">
        <v>623</v>
      </c>
      <c r="E10" s="89" t="s">
        <v>32</v>
      </c>
      <c r="F10" s="89" t="s">
        <v>624</v>
      </c>
      <c r="G10" s="91" t="s">
        <v>625</v>
      </c>
      <c r="H10" s="89" t="s">
        <v>593</v>
      </c>
      <c r="I10" s="89" t="s">
        <v>626</v>
      </c>
      <c r="J10" s="89" t="s">
        <v>627</v>
      </c>
      <c r="K10" s="89" t="s">
        <v>628</v>
      </c>
      <c r="L10" s="92" t="n">
        <v>64.3</v>
      </c>
      <c r="M10" s="93" t="n">
        <v>333.3</v>
      </c>
      <c r="N10" s="86" t="n">
        <f aca="false">M10/5</f>
        <v>66.66</v>
      </c>
      <c r="O10" s="87" t="n">
        <f aca="false">(1000-M10)/(1000-M$5)*1000</f>
        <v>973.426777631771</v>
      </c>
    </row>
    <row r="11" customFormat="false" ht="12.75" hidden="false" customHeight="false" outlineLevel="0" collapsed="false">
      <c r="A11" s="94" t="s">
        <v>629</v>
      </c>
      <c r="B11" s="89" t="n">
        <v>3</v>
      </c>
      <c r="C11" s="90" t="s">
        <v>630</v>
      </c>
      <c r="D11" s="90" t="s">
        <v>631</v>
      </c>
      <c r="E11" s="89" t="s">
        <v>32</v>
      </c>
      <c r="F11" s="89" t="s">
        <v>632</v>
      </c>
      <c r="G11" s="89" t="s">
        <v>594</v>
      </c>
      <c r="H11" s="89" t="s">
        <v>633</v>
      </c>
      <c r="I11" s="89" t="s">
        <v>634</v>
      </c>
      <c r="J11" s="89" t="s">
        <v>635</v>
      </c>
      <c r="K11" s="91" t="s">
        <v>636</v>
      </c>
      <c r="L11" s="92" t="n">
        <v>64.1</v>
      </c>
      <c r="M11" s="93" t="n">
        <v>333.6</v>
      </c>
      <c r="N11" s="86" t="n">
        <f aca="false">M11/5</f>
        <v>66.72</v>
      </c>
      <c r="O11" s="87" t="n">
        <f aca="false">(1000-M11)/(1000-M$5)*1000</f>
        <v>972.988757482844</v>
      </c>
    </row>
    <row r="12" customFormat="false" ht="12.75" hidden="false" customHeight="false" outlineLevel="0" collapsed="false">
      <c r="A12" s="88" t="s">
        <v>637</v>
      </c>
      <c r="B12" s="89" t="n">
        <v>2</v>
      </c>
      <c r="C12" s="90" t="s">
        <v>638</v>
      </c>
      <c r="D12" s="90" t="s">
        <v>639</v>
      </c>
      <c r="E12" s="89" t="s">
        <v>32</v>
      </c>
      <c r="F12" s="91" t="s">
        <v>625</v>
      </c>
      <c r="G12" s="89" t="s">
        <v>617</v>
      </c>
      <c r="H12" s="89" t="s">
        <v>640</v>
      </c>
      <c r="I12" s="89" t="s">
        <v>641</v>
      </c>
      <c r="J12" s="89" t="s">
        <v>642</v>
      </c>
      <c r="K12" s="89" t="s">
        <v>643</v>
      </c>
      <c r="L12" s="92" t="n">
        <v>64.9</v>
      </c>
      <c r="M12" s="93" t="n">
        <v>337.2</v>
      </c>
      <c r="N12" s="86" t="n">
        <f aca="false">M12/5</f>
        <v>67.44</v>
      </c>
      <c r="O12" s="87" t="n">
        <f aca="false">(1000-M12)/(1000-M$5)*1000</f>
        <v>967.732515695722</v>
      </c>
    </row>
    <row r="13" customFormat="false" ht="12.75" hidden="false" customHeight="false" outlineLevel="0" collapsed="false">
      <c r="A13" s="94" t="s">
        <v>644</v>
      </c>
      <c r="B13" s="89" t="n">
        <v>13</v>
      </c>
      <c r="C13" s="90" t="s">
        <v>645</v>
      </c>
      <c r="D13" s="90" t="s">
        <v>622</v>
      </c>
      <c r="E13" s="89" t="s">
        <v>32</v>
      </c>
      <c r="F13" s="89" t="s">
        <v>646</v>
      </c>
      <c r="G13" s="89" t="s">
        <v>647</v>
      </c>
      <c r="H13" s="89" t="s">
        <v>648</v>
      </c>
      <c r="I13" s="91" t="s">
        <v>625</v>
      </c>
      <c r="J13" s="89" t="s">
        <v>649</v>
      </c>
      <c r="K13" s="89" t="s">
        <v>650</v>
      </c>
      <c r="L13" s="92" t="n">
        <v>64.5</v>
      </c>
      <c r="M13" s="93" t="n">
        <v>337.4</v>
      </c>
      <c r="N13" s="86" t="n">
        <f aca="false">M13/5</f>
        <v>67.48</v>
      </c>
      <c r="O13" s="87" t="n">
        <f aca="false">(1000-M13)/(1000-M$5)*1000</f>
        <v>967.440502263104</v>
      </c>
    </row>
    <row r="14" customFormat="false" ht="12.75" hidden="false" customHeight="false" outlineLevel="0" collapsed="false">
      <c r="A14" s="88" t="s">
        <v>651</v>
      </c>
      <c r="B14" s="89" t="n">
        <v>19</v>
      </c>
      <c r="C14" s="90" t="s">
        <v>652</v>
      </c>
      <c r="D14" s="90" t="s">
        <v>614</v>
      </c>
      <c r="E14" s="89" t="s">
        <v>7</v>
      </c>
      <c r="F14" s="89" t="s">
        <v>653</v>
      </c>
      <c r="G14" s="91" t="s">
        <v>654</v>
      </c>
      <c r="H14" s="89" t="s">
        <v>655</v>
      </c>
      <c r="I14" s="89" t="s">
        <v>656</v>
      </c>
      <c r="J14" s="89" t="s">
        <v>657</v>
      </c>
      <c r="K14" s="89" t="s">
        <v>658</v>
      </c>
      <c r="L14" s="92" t="n">
        <v>65.1</v>
      </c>
      <c r="M14" s="93" t="n">
        <v>339.5</v>
      </c>
      <c r="N14" s="86" t="n">
        <f aca="false">M14/5</f>
        <v>67.9</v>
      </c>
      <c r="O14" s="87" t="n">
        <f aca="false">(1000-M14)/(1000-M$5)*1000</f>
        <v>964.374361220616</v>
      </c>
    </row>
    <row r="15" customFormat="false" ht="12.75" hidden="false" customHeight="false" outlineLevel="0" collapsed="false">
      <c r="A15" s="94" t="s">
        <v>659</v>
      </c>
      <c r="B15" s="89" t="n">
        <v>23</v>
      </c>
      <c r="C15" s="90" t="s">
        <v>660</v>
      </c>
      <c r="D15" s="90" t="s">
        <v>661</v>
      </c>
      <c r="E15" s="89" t="s">
        <v>24</v>
      </c>
      <c r="F15" s="89" t="s">
        <v>662</v>
      </c>
      <c r="G15" s="89" t="s">
        <v>663</v>
      </c>
      <c r="H15" s="91" t="s">
        <v>625</v>
      </c>
      <c r="I15" s="89" t="s">
        <v>664</v>
      </c>
      <c r="J15" s="89" t="s">
        <v>643</v>
      </c>
      <c r="K15" s="89" t="s">
        <v>664</v>
      </c>
      <c r="L15" s="92" t="n">
        <v>65.6</v>
      </c>
      <c r="M15" s="93" t="n">
        <v>343.4</v>
      </c>
      <c r="N15" s="86" t="n">
        <f aca="false">M15/5</f>
        <v>68.68</v>
      </c>
      <c r="O15" s="87" t="n">
        <f aca="false">(1000-M15)/(1000-M$5)*1000</f>
        <v>958.680099284567</v>
      </c>
    </row>
    <row r="16" customFormat="false" ht="12.75" hidden="false" customHeight="false" outlineLevel="0" collapsed="false">
      <c r="A16" s="88" t="s">
        <v>665</v>
      </c>
      <c r="B16" s="89" t="n">
        <v>30</v>
      </c>
      <c r="C16" s="90" t="s">
        <v>666</v>
      </c>
      <c r="D16" s="90" t="s">
        <v>667</v>
      </c>
      <c r="E16" s="89" t="s">
        <v>28</v>
      </c>
      <c r="F16" s="89" t="s">
        <v>668</v>
      </c>
      <c r="G16" s="89" t="s">
        <v>657</v>
      </c>
      <c r="H16" s="89" t="s">
        <v>669</v>
      </c>
      <c r="I16" s="89" t="s">
        <v>670</v>
      </c>
      <c r="J16" s="91" t="s">
        <v>671</v>
      </c>
      <c r="K16" s="89" t="s">
        <v>672</v>
      </c>
      <c r="L16" s="92" t="n">
        <v>65.2</v>
      </c>
      <c r="M16" s="93" t="n">
        <v>344</v>
      </c>
      <c r="N16" s="86" t="n">
        <f aca="false">M16/5</f>
        <v>68.8</v>
      </c>
      <c r="O16" s="87" t="n">
        <f aca="false">(1000-M16)/(1000-M$5)*1000</f>
        <v>957.804058986713</v>
      </c>
    </row>
    <row r="17" customFormat="false" ht="12.75" hidden="false" customHeight="false" outlineLevel="0" collapsed="false">
      <c r="A17" s="94" t="s">
        <v>673</v>
      </c>
      <c r="B17" s="89" t="n">
        <v>31</v>
      </c>
      <c r="C17" s="90" t="s">
        <v>674</v>
      </c>
      <c r="D17" s="90" t="s">
        <v>675</v>
      </c>
      <c r="E17" s="89" t="s">
        <v>95</v>
      </c>
      <c r="F17" s="89" t="s">
        <v>676</v>
      </c>
      <c r="G17" s="89" t="s">
        <v>677</v>
      </c>
      <c r="H17" s="91" t="s">
        <v>678</v>
      </c>
      <c r="I17" s="89" t="s">
        <v>679</v>
      </c>
      <c r="J17" s="89" t="s">
        <v>680</v>
      </c>
      <c r="K17" s="89" t="s">
        <v>681</v>
      </c>
      <c r="L17" s="92" t="n">
        <v>68.3</v>
      </c>
      <c r="M17" s="93" t="n">
        <v>350.2</v>
      </c>
      <c r="N17" s="86" t="n">
        <f aca="false">M17/5</f>
        <v>70.04</v>
      </c>
      <c r="O17" s="87" t="n">
        <f aca="false">(1000-M17)/(1000-M$5)*1000</f>
        <v>948.751642575558</v>
      </c>
    </row>
    <row r="18" customFormat="false" ht="12.75" hidden="false" customHeight="false" outlineLevel="0" collapsed="false">
      <c r="A18" s="88" t="s">
        <v>682</v>
      </c>
      <c r="B18" s="89" t="n">
        <v>11</v>
      </c>
      <c r="C18" s="90" t="s">
        <v>683</v>
      </c>
      <c r="D18" s="90" t="s">
        <v>684</v>
      </c>
      <c r="E18" s="89" t="s">
        <v>43</v>
      </c>
      <c r="F18" s="89" t="s">
        <v>685</v>
      </c>
      <c r="G18" s="89" t="s">
        <v>686</v>
      </c>
      <c r="H18" s="89" t="s">
        <v>687</v>
      </c>
      <c r="I18" s="89" t="s">
        <v>688</v>
      </c>
      <c r="J18" s="91" t="s">
        <v>689</v>
      </c>
      <c r="K18" s="89" t="s">
        <v>690</v>
      </c>
      <c r="L18" s="92" t="n">
        <v>67.9</v>
      </c>
      <c r="M18" s="93" t="n">
        <v>353.9</v>
      </c>
      <c r="N18" s="86" t="n">
        <f aca="false">M18/5</f>
        <v>70.78</v>
      </c>
      <c r="O18" s="87" t="n">
        <f aca="false">(1000-M18)/(1000-M$5)*1000</f>
        <v>943.349394072127</v>
      </c>
    </row>
    <row r="19" customFormat="false" ht="12.75" hidden="false" customHeight="false" outlineLevel="0" collapsed="false">
      <c r="A19" s="94" t="s">
        <v>691</v>
      </c>
      <c r="B19" s="89" t="n">
        <v>14</v>
      </c>
      <c r="C19" s="90" t="s">
        <v>692</v>
      </c>
      <c r="D19" s="90" t="s">
        <v>630</v>
      </c>
      <c r="E19" s="89" t="s">
        <v>32</v>
      </c>
      <c r="F19" s="89" t="s">
        <v>693</v>
      </c>
      <c r="G19" s="89" t="s">
        <v>694</v>
      </c>
      <c r="H19" s="89" t="s">
        <v>641</v>
      </c>
      <c r="I19" s="89" t="s">
        <v>680</v>
      </c>
      <c r="J19" s="89" t="s">
        <v>648</v>
      </c>
      <c r="K19" s="91" t="s">
        <v>625</v>
      </c>
      <c r="L19" s="92" t="n">
        <v>68.8</v>
      </c>
      <c r="M19" s="93" t="n">
        <v>357.9</v>
      </c>
      <c r="N19" s="86" t="n">
        <f aca="false">M19/5</f>
        <v>71.58</v>
      </c>
      <c r="O19" s="87" t="n">
        <f aca="false">(1000-M19)/(1000-M$5)*1000</f>
        <v>937.509125419769</v>
      </c>
    </row>
    <row r="20" customFormat="false" ht="12.75" hidden="false" customHeight="false" outlineLevel="0" collapsed="false">
      <c r="A20" s="88" t="s">
        <v>695</v>
      </c>
      <c r="B20" s="89" t="n">
        <v>28</v>
      </c>
      <c r="C20" s="90" t="s">
        <v>696</v>
      </c>
      <c r="D20" s="90" t="s">
        <v>697</v>
      </c>
      <c r="E20" s="89" t="s">
        <v>147</v>
      </c>
      <c r="F20" s="89" t="s">
        <v>698</v>
      </c>
      <c r="G20" s="89" t="s">
        <v>671</v>
      </c>
      <c r="H20" s="89" t="s">
        <v>679</v>
      </c>
      <c r="I20" s="89" t="s">
        <v>617</v>
      </c>
      <c r="J20" s="89" t="s">
        <v>699</v>
      </c>
      <c r="K20" s="91" t="s">
        <v>625</v>
      </c>
      <c r="L20" s="92" t="n">
        <v>69.1</v>
      </c>
      <c r="M20" s="93" t="n">
        <v>360.2</v>
      </c>
      <c r="N20" s="86" t="n">
        <f aca="false">M20/5</f>
        <v>72.04</v>
      </c>
      <c r="O20" s="87" t="n">
        <f aca="false">(1000-M20)/(1000-M$5)*1000</f>
        <v>934.150970944663</v>
      </c>
    </row>
    <row r="21" customFormat="false" ht="12.75" hidden="false" customHeight="false" outlineLevel="0" collapsed="false">
      <c r="A21" s="94" t="s">
        <v>700</v>
      </c>
      <c r="B21" s="89" t="n">
        <v>25</v>
      </c>
      <c r="C21" s="90" t="s">
        <v>701</v>
      </c>
      <c r="D21" s="90" t="s">
        <v>702</v>
      </c>
      <c r="E21" s="89" t="s">
        <v>43</v>
      </c>
      <c r="F21" s="89" t="s">
        <v>703</v>
      </c>
      <c r="G21" s="89" t="s">
        <v>641</v>
      </c>
      <c r="H21" s="89" t="s">
        <v>694</v>
      </c>
      <c r="I21" s="91" t="s">
        <v>704</v>
      </c>
      <c r="J21" s="89" t="s">
        <v>705</v>
      </c>
      <c r="K21" s="89" t="s">
        <v>706</v>
      </c>
      <c r="L21" s="92" t="n">
        <v>68.7</v>
      </c>
      <c r="M21" s="93" t="n">
        <v>360.4</v>
      </c>
      <c r="N21" s="86" t="n">
        <f aca="false">M21/5</f>
        <v>72.08</v>
      </c>
      <c r="O21" s="87" t="n">
        <f aca="false">(1000-M21)/(1000-M$5)*1000</f>
        <v>933.858957512046</v>
      </c>
    </row>
    <row r="22" customFormat="false" ht="12.75" hidden="false" customHeight="false" outlineLevel="0" collapsed="false">
      <c r="A22" s="88" t="s">
        <v>707</v>
      </c>
      <c r="B22" s="89" t="n">
        <v>5</v>
      </c>
      <c r="C22" s="90" t="s">
        <v>708</v>
      </c>
      <c r="D22" s="90" t="s">
        <v>709</v>
      </c>
      <c r="E22" s="89" t="s">
        <v>43</v>
      </c>
      <c r="F22" s="89" t="s">
        <v>710</v>
      </c>
      <c r="G22" s="89" t="s">
        <v>711</v>
      </c>
      <c r="H22" s="89" t="s">
        <v>712</v>
      </c>
      <c r="I22" s="89" t="s">
        <v>713</v>
      </c>
      <c r="J22" s="89" t="s">
        <v>714</v>
      </c>
      <c r="K22" s="91" t="s">
        <v>625</v>
      </c>
      <c r="L22" s="92" t="n">
        <v>68.5</v>
      </c>
      <c r="M22" s="93" t="n">
        <v>362.2</v>
      </c>
      <c r="N22" s="86" t="n">
        <f aca="false">M22/5</f>
        <v>72.44</v>
      </c>
      <c r="O22" s="87" t="n">
        <f aca="false">(1000-M22)/(1000-M$5)*1000</f>
        <v>931.230836618484</v>
      </c>
    </row>
    <row r="23" customFormat="false" ht="12.75" hidden="false" customHeight="false" outlineLevel="0" collapsed="false">
      <c r="A23" s="94" t="s">
        <v>715</v>
      </c>
      <c r="B23" s="89" t="n">
        <v>4</v>
      </c>
      <c r="C23" s="90" t="s">
        <v>709</v>
      </c>
      <c r="D23" s="90" t="s">
        <v>708</v>
      </c>
      <c r="E23" s="89" t="s">
        <v>43</v>
      </c>
      <c r="F23" s="89" t="s">
        <v>716</v>
      </c>
      <c r="G23" s="89" t="s">
        <v>690</v>
      </c>
      <c r="H23" s="91" t="s">
        <v>625</v>
      </c>
      <c r="I23" s="89" t="s">
        <v>633</v>
      </c>
      <c r="J23" s="89" t="s">
        <v>717</v>
      </c>
      <c r="K23" s="89" t="s">
        <v>718</v>
      </c>
      <c r="L23" s="92" t="n">
        <v>68</v>
      </c>
      <c r="M23" s="93" t="n">
        <v>367.1</v>
      </c>
      <c r="N23" s="86" t="n">
        <f aca="false">M23/5</f>
        <v>73.42</v>
      </c>
      <c r="O23" s="87" t="n">
        <f aca="false">(1000-M23)/(1000-M$5)*1000</f>
        <v>924.076507519346</v>
      </c>
    </row>
    <row r="24" customFormat="false" ht="12.75" hidden="false" customHeight="false" outlineLevel="0" collapsed="false">
      <c r="A24" s="88" t="s">
        <v>719</v>
      </c>
      <c r="B24" s="89" t="n">
        <v>37</v>
      </c>
      <c r="C24" s="90" t="s">
        <v>720</v>
      </c>
      <c r="D24" s="90" t="s">
        <v>721</v>
      </c>
      <c r="E24" s="89" t="s">
        <v>7</v>
      </c>
      <c r="F24" s="89" t="s">
        <v>722</v>
      </c>
      <c r="G24" s="89" t="s">
        <v>664</v>
      </c>
      <c r="H24" s="89" t="s">
        <v>723</v>
      </c>
      <c r="I24" s="91" t="s">
        <v>625</v>
      </c>
      <c r="J24" s="89" t="s">
        <v>724</v>
      </c>
      <c r="K24" s="89" t="s">
        <v>723</v>
      </c>
      <c r="L24" s="92" t="n">
        <v>70.7</v>
      </c>
      <c r="M24" s="93" t="n">
        <v>368.4</v>
      </c>
      <c r="N24" s="86" t="n">
        <f aca="false">M24/5</f>
        <v>73.68</v>
      </c>
      <c r="O24" s="87" t="n">
        <f aca="false">(1000-M24)/(1000-M$5)*1000</f>
        <v>922.17842020733</v>
      </c>
    </row>
    <row r="25" customFormat="false" ht="12.75" hidden="false" customHeight="false" outlineLevel="0" collapsed="false">
      <c r="A25" s="94" t="s">
        <v>725</v>
      </c>
      <c r="B25" s="89" t="n">
        <v>38</v>
      </c>
      <c r="C25" s="90" t="s">
        <v>721</v>
      </c>
      <c r="D25" s="90" t="s">
        <v>720</v>
      </c>
      <c r="E25" s="89" t="s">
        <v>7</v>
      </c>
      <c r="F25" s="89" t="s">
        <v>726</v>
      </c>
      <c r="G25" s="89" t="s">
        <v>693</v>
      </c>
      <c r="H25" s="89" t="s">
        <v>727</v>
      </c>
      <c r="I25" s="89" t="s">
        <v>728</v>
      </c>
      <c r="J25" s="89" t="s">
        <v>729</v>
      </c>
      <c r="K25" s="91" t="s">
        <v>730</v>
      </c>
      <c r="L25" s="92" t="n">
        <v>71.4</v>
      </c>
      <c r="M25" s="93" t="n">
        <v>374.6</v>
      </c>
      <c r="N25" s="86" t="n">
        <f aca="false">M25/5</f>
        <v>74.92</v>
      </c>
      <c r="O25" s="87" t="n">
        <f aca="false">(1000-M25)/(1000-M$5)*1000</f>
        <v>913.126003796175</v>
      </c>
    </row>
    <row r="26" customFormat="false" ht="12.75" hidden="false" customHeight="false" outlineLevel="0" collapsed="false">
      <c r="A26" s="88" t="s">
        <v>731</v>
      </c>
      <c r="B26" s="89" t="n">
        <v>39</v>
      </c>
      <c r="C26" s="90" t="s">
        <v>732</v>
      </c>
      <c r="D26" s="90" t="s">
        <v>692</v>
      </c>
      <c r="E26" s="89" t="s">
        <v>32</v>
      </c>
      <c r="F26" s="89" t="s">
        <v>733</v>
      </c>
      <c r="G26" s="89" t="s">
        <v>734</v>
      </c>
      <c r="H26" s="89" t="s">
        <v>735</v>
      </c>
      <c r="I26" s="91" t="s">
        <v>625</v>
      </c>
      <c r="J26" s="89" t="s">
        <v>736</v>
      </c>
      <c r="K26" s="89" t="s">
        <v>628</v>
      </c>
      <c r="L26" s="92" t="n">
        <v>69.4</v>
      </c>
      <c r="M26" s="93" t="n">
        <v>380.9</v>
      </c>
      <c r="N26" s="86" t="n">
        <f aca="false">M26/5</f>
        <v>76.18</v>
      </c>
      <c r="O26" s="87" t="n">
        <f aca="false">(1000-M26)/(1000-M$5)*1000</f>
        <v>903.927580668711</v>
      </c>
    </row>
    <row r="27" customFormat="false" ht="12.75" hidden="false" customHeight="false" outlineLevel="0" collapsed="false">
      <c r="A27" s="94" t="s">
        <v>737</v>
      </c>
      <c r="B27" s="89" t="n">
        <v>9</v>
      </c>
      <c r="C27" s="90" t="s">
        <v>738</v>
      </c>
      <c r="D27" s="90" t="s">
        <v>739</v>
      </c>
      <c r="E27" s="89" t="s">
        <v>43</v>
      </c>
      <c r="F27" s="89" t="s">
        <v>740</v>
      </c>
      <c r="G27" s="89" t="s">
        <v>741</v>
      </c>
      <c r="H27" s="89" t="s">
        <v>742</v>
      </c>
      <c r="I27" s="91" t="s">
        <v>743</v>
      </c>
      <c r="J27" s="89" t="s">
        <v>744</v>
      </c>
      <c r="K27" s="89" t="s">
        <v>745</v>
      </c>
      <c r="L27" s="92" t="n">
        <v>71.9</v>
      </c>
      <c r="M27" s="93" t="n">
        <v>381.1</v>
      </c>
      <c r="N27" s="86" t="n">
        <f aca="false">M27/5</f>
        <v>76.22</v>
      </c>
      <c r="O27" s="87" t="n">
        <f aca="false">(1000-M27)/(1000-M$5)*1000</f>
        <v>903.635567236093</v>
      </c>
    </row>
    <row r="28" customFormat="false" ht="12.75" hidden="false" customHeight="false" outlineLevel="0" collapsed="false">
      <c r="A28" s="88" t="s">
        <v>746</v>
      </c>
      <c r="B28" s="89" t="n">
        <v>17</v>
      </c>
      <c r="C28" s="90" t="s">
        <v>614</v>
      </c>
      <c r="D28" s="90" t="s">
        <v>652</v>
      </c>
      <c r="E28" s="89" t="s">
        <v>7</v>
      </c>
      <c r="F28" s="91" t="s">
        <v>625</v>
      </c>
      <c r="G28" s="89" t="s">
        <v>747</v>
      </c>
      <c r="H28" s="89" t="s">
        <v>748</v>
      </c>
      <c r="I28" s="89" t="s">
        <v>749</v>
      </c>
      <c r="J28" s="89" t="s">
        <v>750</v>
      </c>
      <c r="K28" s="89" t="s">
        <v>751</v>
      </c>
      <c r="L28" s="92" t="n">
        <v>66</v>
      </c>
      <c r="M28" s="93" t="n">
        <v>468.5</v>
      </c>
      <c r="N28" s="86" t="n">
        <f aca="false">M28/5</f>
        <v>93.7</v>
      </c>
      <c r="O28" s="87" t="n">
        <f aca="false">(1000-M28)/(1000-M$5)*1000</f>
        <v>776.02569718207</v>
      </c>
    </row>
    <row r="29" customFormat="false" ht="12.75" hidden="false" customHeight="false" outlineLevel="0" collapsed="false">
      <c r="A29" s="94" t="s">
        <v>752</v>
      </c>
      <c r="B29" s="89" t="n">
        <v>15</v>
      </c>
      <c r="C29" s="90" t="s">
        <v>753</v>
      </c>
      <c r="D29" s="90" t="s">
        <v>754</v>
      </c>
      <c r="E29" s="89" t="s">
        <v>32</v>
      </c>
      <c r="F29" s="89" t="s">
        <v>625</v>
      </c>
      <c r="G29" s="89" t="s">
        <v>755</v>
      </c>
      <c r="H29" s="89" t="s">
        <v>681</v>
      </c>
      <c r="I29" s="91" t="s">
        <v>625</v>
      </c>
      <c r="J29" s="89" t="s">
        <v>669</v>
      </c>
      <c r="K29" s="89" t="s">
        <v>749</v>
      </c>
      <c r="L29" s="92" t="n">
        <v>66.4</v>
      </c>
      <c r="M29" s="93" t="n">
        <v>477.4</v>
      </c>
      <c r="N29" s="86" t="n">
        <f aca="false">M29/5</f>
        <v>95.48</v>
      </c>
      <c r="O29" s="87" t="n">
        <f aca="false">(1000-M29)/(1000-M$5)*1000</f>
        <v>763.031099430574</v>
      </c>
    </row>
    <row r="30" customFormat="false" ht="12.75" hidden="false" customHeight="false" outlineLevel="0" collapsed="false">
      <c r="A30" s="88" t="s">
        <v>756</v>
      </c>
      <c r="B30" s="89" t="n">
        <v>12</v>
      </c>
      <c r="C30" s="90" t="s">
        <v>684</v>
      </c>
      <c r="D30" s="90" t="s">
        <v>683</v>
      </c>
      <c r="E30" s="89" t="s">
        <v>43</v>
      </c>
      <c r="F30" s="89" t="s">
        <v>625</v>
      </c>
      <c r="G30" s="89" t="s">
        <v>757</v>
      </c>
      <c r="H30" s="89" t="s">
        <v>749</v>
      </c>
      <c r="I30" s="89" t="s">
        <v>681</v>
      </c>
      <c r="J30" s="91" t="s">
        <v>625</v>
      </c>
      <c r="K30" s="89" t="s">
        <v>758</v>
      </c>
      <c r="L30" s="92" t="n">
        <v>68.2</v>
      </c>
      <c r="M30" s="93" t="n">
        <v>482.7</v>
      </c>
      <c r="N30" s="86" t="n">
        <f aca="false">M30/5</f>
        <v>96.54</v>
      </c>
      <c r="O30" s="87" t="n">
        <f aca="false">(1000-M30)/(1000-M$5)*1000</f>
        <v>755.2927434662</v>
      </c>
    </row>
    <row r="31" customFormat="false" ht="12.75" hidden="false" customHeight="false" outlineLevel="0" collapsed="false">
      <c r="A31" s="94" t="s">
        <v>759</v>
      </c>
      <c r="B31" s="89" t="n">
        <v>24</v>
      </c>
      <c r="C31" s="90" t="s">
        <v>702</v>
      </c>
      <c r="D31" s="90" t="s">
        <v>701</v>
      </c>
      <c r="E31" s="89" t="s">
        <v>43</v>
      </c>
      <c r="F31" s="89" t="s">
        <v>760</v>
      </c>
      <c r="G31" s="89" t="s">
        <v>688</v>
      </c>
      <c r="H31" s="89" t="s">
        <v>761</v>
      </c>
      <c r="I31" s="91" t="s">
        <v>625</v>
      </c>
      <c r="J31" s="89" t="s">
        <v>625</v>
      </c>
      <c r="K31" s="89" t="s">
        <v>648</v>
      </c>
      <c r="L31" s="92" t="n">
        <v>68.8</v>
      </c>
      <c r="M31" s="93" t="n">
        <v>486</v>
      </c>
      <c r="N31" s="86" t="n">
        <f aca="false">M31/5</f>
        <v>97.2</v>
      </c>
      <c r="O31" s="87" t="n">
        <f aca="false">(1000-M31)/(1000-M$5)*1000</f>
        <v>750.474521828004</v>
      </c>
    </row>
    <row r="32" customFormat="false" ht="12.75" hidden="false" customHeight="false" outlineLevel="0" collapsed="false">
      <c r="A32" s="88" t="s">
        <v>762</v>
      </c>
      <c r="B32" s="89" t="n">
        <v>10</v>
      </c>
      <c r="C32" s="90" t="s">
        <v>739</v>
      </c>
      <c r="D32" s="90" t="s">
        <v>763</v>
      </c>
      <c r="E32" s="89" t="s">
        <v>43</v>
      </c>
      <c r="F32" s="89" t="s">
        <v>625</v>
      </c>
      <c r="G32" s="91" t="s">
        <v>625</v>
      </c>
      <c r="H32" s="89" t="s">
        <v>717</v>
      </c>
      <c r="I32" s="89" t="s">
        <v>726</v>
      </c>
      <c r="J32" s="89" t="s">
        <v>617</v>
      </c>
      <c r="K32" s="89" t="s">
        <v>764</v>
      </c>
      <c r="L32" s="92" t="n">
        <v>69.3</v>
      </c>
      <c r="M32" s="93" t="n">
        <v>497.5</v>
      </c>
      <c r="N32" s="86" t="n">
        <f aca="false">M32/5</f>
        <v>99.5</v>
      </c>
      <c r="O32" s="87" t="n">
        <f aca="false">(1000-M32)/(1000-M$5)*1000</f>
        <v>733.683749452475</v>
      </c>
    </row>
    <row r="33" customFormat="false" ht="12.75" hidden="false" customHeight="false" outlineLevel="0" collapsed="false">
      <c r="A33" s="94" t="s">
        <v>765</v>
      </c>
      <c r="B33" s="89" t="n">
        <v>18</v>
      </c>
      <c r="C33" s="90" t="s">
        <v>766</v>
      </c>
      <c r="D33" s="90" t="s">
        <v>590</v>
      </c>
      <c r="E33" s="89" t="s">
        <v>7</v>
      </c>
      <c r="F33" s="89" t="s">
        <v>699</v>
      </c>
      <c r="G33" s="91" t="s">
        <v>625</v>
      </c>
      <c r="H33" s="89" t="s">
        <v>767</v>
      </c>
      <c r="I33" s="89" t="s">
        <v>768</v>
      </c>
      <c r="J33" s="89" t="s">
        <v>625</v>
      </c>
      <c r="K33" s="89" t="s">
        <v>625</v>
      </c>
      <c r="L33" s="92" t="n">
        <v>69.1</v>
      </c>
      <c r="M33" s="93" t="n">
        <v>612.8</v>
      </c>
      <c r="N33" s="86" t="n">
        <f aca="false">M33/5</f>
        <v>122.56</v>
      </c>
      <c r="O33" s="87" t="n">
        <f aca="false">(1000-M33)/(1000-M$5)*1000</f>
        <v>565.338005548255</v>
      </c>
    </row>
    <row r="34" customFormat="false" ht="12.75" hidden="false" customHeight="false" outlineLevel="0" collapsed="false">
      <c r="A34" s="88" t="s">
        <v>769</v>
      </c>
      <c r="B34" s="89" t="n">
        <v>34</v>
      </c>
      <c r="C34" s="90" t="s">
        <v>770</v>
      </c>
      <c r="D34" s="90" t="s">
        <v>771</v>
      </c>
      <c r="E34" s="89" t="s">
        <v>147</v>
      </c>
      <c r="F34" s="89" t="s">
        <v>772</v>
      </c>
      <c r="G34" s="89" t="s">
        <v>677</v>
      </c>
      <c r="H34" s="91" t="s">
        <v>625</v>
      </c>
      <c r="I34" s="89" t="s">
        <v>625</v>
      </c>
      <c r="J34" s="89" t="s">
        <v>773</v>
      </c>
      <c r="K34" s="89" t="s">
        <v>747</v>
      </c>
      <c r="L34" s="92" t="n">
        <v>72</v>
      </c>
      <c r="M34" s="93" t="n">
        <v>633</v>
      </c>
      <c r="N34" s="86" t="n">
        <f aca="false">M34/5</f>
        <v>126.6</v>
      </c>
      <c r="O34" s="87" t="n">
        <f aca="false">(1000-M34)/(1000-M$5)*1000</f>
        <v>535.844648853847</v>
      </c>
    </row>
    <row r="35" customFormat="false" ht="12.75" hidden="false" customHeight="false" outlineLevel="0" collapsed="false">
      <c r="A35" s="94" t="s">
        <v>774</v>
      </c>
      <c r="B35" s="89" t="n">
        <v>7</v>
      </c>
      <c r="C35" s="90" t="s">
        <v>775</v>
      </c>
      <c r="D35" s="90" t="s">
        <v>776</v>
      </c>
      <c r="E35" s="89" t="s">
        <v>43</v>
      </c>
      <c r="F35" s="89" t="s">
        <v>777</v>
      </c>
      <c r="G35" s="89" t="s">
        <v>625</v>
      </c>
      <c r="H35" s="89" t="s">
        <v>778</v>
      </c>
      <c r="I35" s="91" t="s">
        <v>625</v>
      </c>
      <c r="J35" s="89" t="s">
        <v>779</v>
      </c>
      <c r="K35" s="89" t="s">
        <v>625</v>
      </c>
      <c r="L35" s="92" t="n">
        <v>76.8</v>
      </c>
      <c r="M35" s="93" t="n">
        <v>639.4</v>
      </c>
      <c r="N35" s="86" t="n">
        <f aca="false">M35/5</f>
        <v>127.88</v>
      </c>
      <c r="O35" s="87" t="n">
        <f aca="false">(1000-M35)/(1000-M$5)*1000</f>
        <v>526.500219010075</v>
      </c>
    </row>
    <row r="36" customFormat="false" ht="12.75" hidden="false" customHeight="false" outlineLevel="0" collapsed="false">
      <c r="A36" s="88" t="s">
        <v>780</v>
      </c>
      <c r="B36" s="89" t="n">
        <v>6</v>
      </c>
      <c r="C36" s="90" t="s">
        <v>776</v>
      </c>
      <c r="D36" s="90" t="s">
        <v>775</v>
      </c>
      <c r="E36" s="89" t="s">
        <v>43</v>
      </c>
      <c r="F36" s="89" t="s">
        <v>781</v>
      </c>
      <c r="G36" s="89" t="s">
        <v>782</v>
      </c>
      <c r="H36" s="89" t="s">
        <v>783</v>
      </c>
      <c r="I36" s="91" t="s">
        <v>625</v>
      </c>
      <c r="J36" s="89" t="s">
        <v>625</v>
      </c>
      <c r="K36" s="89" t="s">
        <v>747</v>
      </c>
      <c r="L36" s="92" t="n">
        <v>81.8</v>
      </c>
      <c r="M36" s="93" t="n">
        <v>655.9</v>
      </c>
      <c r="N36" s="86" t="n">
        <f aca="false">M36/5</f>
        <v>131.18</v>
      </c>
      <c r="O36" s="87" t="n">
        <f aca="false">(1000-M36)/(1000-M$5)*1000</f>
        <v>502.409110819098</v>
      </c>
    </row>
    <row r="37" customFormat="false" ht="12.75" hidden="false" customHeight="false" outlineLevel="0" collapsed="false">
      <c r="A37" s="94" t="s">
        <v>784</v>
      </c>
      <c r="B37" s="89" t="n">
        <v>33</v>
      </c>
      <c r="C37" s="90" t="s">
        <v>785</v>
      </c>
      <c r="D37" s="90" t="s">
        <v>709</v>
      </c>
      <c r="E37" s="89" t="s">
        <v>43</v>
      </c>
      <c r="F37" s="89" t="s">
        <v>625</v>
      </c>
      <c r="G37" s="89" t="s">
        <v>615</v>
      </c>
      <c r="H37" s="91" t="s">
        <v>625</v>
      </c>
      <c r="I37" s="89" t="s">
        <v>786</v>
      </c>
      <c r="J37" s="89" t="s">
        <v>625</v>
      </c>
      <c r="K37" s="89" t="s">
        <v>747</v>
      </c>
      <c r="L37" s="92" t="n">
        <v>63</v>
      </c>
      <c r="M37" s="93" t="n">
        <v>728</v>
      </c>
      <c r="N37" s="86" t="n">
        <f aca="false">M37/5</f>
        <v>145.6</v>
      </c>
      <c r="O37" s="87" t="n">
        <f aca="false">(1000-M37)/(1000-M$5)*1000</f>
        <v>397.138268360345</v>
      </c>
    </row>
    <row r="38" customFormat="false" ht="12.75" hidden="false" customHeight="false" outlineLevel="0" collapsed="false">
      <c r="A38" s="88" t="s">
        <v>787</v>
      </c>
      <c r="B38" s="89" t="n">
        <v>1</v>
      </c>
      <c r="C38" s="90" t="s">
        <v>788</v>
      </c>
      <c r="D38" s="90" t="s">
        <v>789</v>
      </c>
      <c r="E38" s="89" t="s">
        <v>32</v>
      </c>
      <c r="F38" s="89" t="s">
        <v>650</v>
      </c>
      <c r="G38" s="89" t="s">
        <v>625</v>
      </c>
      <c r="H38" s="89" t="s">
        <v>790</v>
      </c>
      <c r="I38" s="91" t="s">
        <v>625</v>
      </c>
      <c r="J38" s="89" t="s">
        <v>747</v>
      </c>
      <c r="K38" s="89" t="s">
        <v>747</v>
      </c>
      <c r="L38" s="92" t="n">
        <v>64.5</v>
      </c>
      <c r="M38" s="93" t="n">
        <v>737.6</v>
      </c>
      <c r="N38" s="86" t="n">
        <f aca="false">M38/5</f>
        <v>147.52</v>
      </c>
      <c r="O38" s="87" t="n">
        <f aca="false">(1000-M38)/(1000-M$5)*1000</f>
        <v>383.121623594685</v>
      </c>
    </row>
    <row r="39" customFormat="false" ht="12.75" hidden="false" customHeight="false" outlineLevel="0" collapsed="false">
      <c r="A39" s="94" t="s">
        <v>791</v>
      </c>
      <c r="B39" s="89" t="n">
        <v>21</v>
      </c>
      <c r="C39" s="90" t="s">
        <v>792</v>
      </c>
      <c r="D39" s="90" t="s">
        <v>721</v>
      </c>
      <c r="E39" s="89" t="s">
        <v>7</v>
      </c>
      <c r="F39" s="89" t="s">
        <v>793</v>
      </c>
      <c r="G39" s="89" t="s">
        <v>625</v>
      </c>
      <c r="H39" s="89" t="s">
        <v>610</v>
      </c>
      <c r="I39" s="91" t="s">
        <v>625</v>
      </c>
      <c r="J39" s="89" t="s">
        <v>625</v>
      </c>
      <c r="K39" s="89" t="s">
        <v>747</v>
      </c>
      <c r="L39" s="92" t="n">
        <v>73.4</v>
      </c>
      <c r="M39" s="93" t="n">
        <v>751.6</v>
      </c>
      <c r="N39" s="86" t="n">
        <f aca="false">M39/5</f>
        <v>150.32</v>
      </c>
      <c r="O39" s="87" t="n">
        <f aca="false">(1000-M39)/(1000-M$5)*1000</f>
        <v>362.680683311432</v>
      </c>
    </row>
    <row r="40" customFormat="false" ht="12.75" hidden="false" customHeight="false" outlineLevel="0" collapsed="false">
      <c r="A40" s="88" t="s">
        <v>794</v>
      </c>
      <c r="B40" s="89" t="n">
        <v>32</v>
      </c>
      <c r="C40" s="90" t="s">
        <v>795</v>
      </c>
      <c r="D40" s="90" t="s">
        <v>667</v>
      </c>
      <c r="E40" s="89" t="s">
        <v>238</v>
      </c>
      <c r="F40" s="89" t="s">
        <v>625</v>
      </c>
      <c r="G40" s="89" t="s">
        <v>625</v>
      </c>
      <c r="H40" s="91" t="s">
        <v>625</v>
      </c>
      <c r="I40" s="89" t="s">
        <v>796</v>
      </c>
      <c r="J40" s="89" t="s">
        <v>625</v>
      </c>
      <c r="K40" s="89" t="s">
        <v>747</v>
      </c>
      <c r="L40" s="92" t="n">
        <v>69.7</v>
      </c>
      <c r="M40" s="93" t="n">
        <v>869.7</v>
      </c>
      <c r="N40" s="86" t="n">
        <f aca="false">M40/5</f>
        <v>173.94</v>
      </c>
      <c r="O40" s="87" t="n">
        <f aca="false">(1000-M40)/(1000-M$5)*1000</f>
        <v>190.246751350562</v>
      </c>
    </row>
    <row r="41" customFormat="false" ht="12.75" hidden="false" customHeight="false" outlineLevel="0" collapsed="false">
      <c r="A41" s="94" t="s">
        <v>797</v>
      </c>
      <c r="B41" s="89" t="n">
        <v>22</v>
      </c>
      <c r="C41" s="90" t="s">
        <v>661</v>
      </c>
      <c r="D41" s="90" t="s">
        <v>798</v>
      </c>
      <c r="E41" s="89" t="s">
        <v>24</v>
      </c>
      <c r="F41" s="89" t="s">
        <v>747</v>
      </c>
      <c r="G41" s="89" t="s">
        <v>747</v>
      </c>
      <c r="H41" s="89" t="s">
        <v>747</v>
      </c>
      <c r="I41" s="91" t="s">
        <v>747</v>
      </c>
      <c r="J41" s="89" t="s">
        <v>747</v>
      </c>
      <c r="K41" s="89" t="s">
        <v>747</v>
      </c>
      <c r="L41" s="92" t="n">
        <v>200</v>
      </c>
      <c r="M41" s="93" t="n">
        <v>1000</v>
      </c>
      <c r="N41" s="86" t="n">
        <f aca="false">M41/5</f>
        <v>200</v>
      </c>
      <c r="O41" s="87" t="n">
        <f aca="false">(1000-M41)/(1000-M$5)*1000</f>
        <v>0</v>
      </c>
    </row>
    <row r="42" customFormat="false" ht="13.5" hidden="false" customHeight="false" outlineLevel="0" collapsed="false">
      <c r="A42" s="95" t="s">
        <v>799</v>
      </c>
      <c r="B42" s="96" t="n">
        <v>29</v>
      </c>
      <c r="C42" s="97" t="s">
        <v>800</v>
      </c>
      <c r="D42" s="97" t="s">
        <v>801</v>
      </c>
      <c r="E42" s="96" t="s">
        <v>32</v>
      </c>
      <c r="F42" s="96" t="s">
        <v>747</v>
      </c>
      <c r="G42" s="96" t="s">
        <v>747</v>
      </c>
      <c r="H42" s="96" t="s">
        <v>747</v>
      </c>
      <c r="I42" s="98" t="s">
        <v>747</v>
      </c>
      <c r="J42" s="96" t="s">
        <v>747</v>
      </c>
      <c r="K42" s="96" t="s">
        <v>747</v>
      </c>
      <c r="L42" s="99" t="n">
        <v>200</v>
      </c>
      <c r="M42" s="100" t="n">
        <v>1000</v>
      </c>
      <c r="N42" s="86" t="n">
        <f aca="false">M42/5</f>
        <v>200</v>
      </c>
      <c r="O42" s="87" t="n">
        <f aca="false">(1000-M42)/(1000-M$5)*1000</f>
        <v>0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U85" activeCellId="0" sqref="U85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7.28"/>
    <col collapsed="false" customWidth="true" hidden="true" outlineLevel="0" max="10" min="10" style="0" width="11.05"/>
    <col collapsed="false" customWidth="true" hidden="true" outlineLevel="0" max="12" min="12" style="0" width="11.05"/>
    <col collapsed="false" customWidth="true" hidden="true" outlineLevel="0" max="15" min="14" style="0" width="11.05"/>
  </cols>
  <sheetData>
    <row r="1" customFormat="false" ht="12.75" hidden="false" customHeight="false" outlineLevel="0" collapsed="false">
      <c r="A1" s="0" t="s">
        <v>503</v>
      </c>
      <c r="B1" s="0" t="s">
        <v>802</v>
      </c>
      <c r="C1" s="0" t="s">
        <v>803</v>
      </c>
    </row>
    <row r="2" customFormat="false" ht="12.75" hidden="false" customHeight="false" outlineLevel="0" collapsed="false">
      <c r="A2" s="0" t="s">
        <v>804</v>
      </c>
      <c r="B2" s="0" t="n">
        <v>2004</v>
      </c>
      <c r="C2" s="0" t="s">
        <v>805</v>
      </c>
      <c r="D2" s="0" t="s">
        <v>806</v>
      </c>
      <c r="E2" s="0" t="s">
        <v>807</v>
      </c>
      <c r="F2" s="0" t="s">
        <v>808</v>
      </c>
    </row>
    <row r="3" customFormat="false" ht="12.75" hidden="false" customHeight="false" outlineLevel="0" collapsed="false">
      <c r="A3" s="0" t="s">
        <v>809</v>
      </c>
      <c r="B3" s="0" t="s">
        <v>810</v>
      </c>
      <c r="C3" s="0" t="s">
        <v>811</v>
      </c>
      <c r="K3" s="101" t="s">
        <v>812</v>
      </c>
      <c r="L3" s="101" t="s">
        <v>813</v>
      </c>
      <c r="M3" s="0" t="s">
        <v>814</v>
      </c>
      <c r="N3" s="0" t="s">
        <v>815</v>
      </c>
      <c r="P3" s="0" t="s">
        <v>373</v>
      </c>
    </row>
    <row r="4" customFormat="false" ht="12.75" hidden="false" customHeight="false" outlineLevel="0" collapsed="false">
      <c r="A4" s="0" t="n">
        <v>1</v>
      </c>
      <c r="B4" s="0" t="s">
        <v>527</v>
      </c>
      <c r="C4" s="0" t="s">
        <v>526</v>
      </c>
      <c r="D4" s="0" t="n">
        <v>63.68</v>
      </c>
      <c r="E4" s="0" t="n">
        <v>62.37</v>
      </c>
      <c r="F4" s="0" t="n">
        <v>60.75</v>
      </c>
      <c r="G4" s="0" t="n">
        <v>64.55</v>
      </c>
      <c r="H4" s="0" t="n">
        <v>67.17</v>
      </c>
      <c r="I4" s="0" t="n">
        <v>200</v>
      </c>
      <c r="J4" s="0" t="n">
        <f aca="false">SUM(D4:I4)</f>
        <v>518.52</v>
      </c>
      <c r="K4" s="0" t="n">
        <f aca="false">J4-LARGE(D4:I4,1)</f>
        <v>318.52</v>
      </c>
      <c r="L4" s="0" t="n">
        <f aca="false">K4-LARGE(D4:I4,2)</f>
        <v>251.35</v>
      </c>
      <c r="M4" s="0" t="n">
        <f aca="false">K4/5</f>
        <v>63.704</v>
      </c>
      <c r="N4" s="0" t="n">
        <f aca="false">L4/4</f>
        <v>62.8375</v>
      </c>
      <c r="O4" s="47" t="n">
        <f aca="false">1000*(200-N4)/(200-N$4)</f>
        <v>1000</v>
      </c>
      <c r="P4" s="102" t="n">
        <f aca="false">1000*(200-M4)/(200-M$4)</f>
        <v>1000</v>
      </c>
    </row>
    <row r="5" customFormat="false" ht="12.75" hidden="false" customHeight="false" outlineLevel="0" collapsed="false">
      <c r="A5" s="0" t="n">
        <v>2</v>
      </c>
      <c r="B5" s="0" t="s">
        <v>535</v>
      </c>
      <c r="C5" s="0" t="s">
        <v>536</v>
      </c>
      <c r="D5" s="0" t="n">
        <v>63.21</v>
      </c>
      <c r="E5" s="0" t="n">
        <v>66.03</v>
      </c>
      <c r="F5" s="0" t="n">
        <v>65.22</v>
      </c>
      <c r="G5" s="0" t="n">
        <v>200</v>
      </c>
      <c r="H5" s="0" t="n">
        <v>64.87</v>
      </c>
      <c r="I5" s="0" t="n">
        <v>64.81</v>
      </c>
      <c r="J5" s="0" t="n">
        <f aca="false">SUM(D5:I5)</f>
        <v>524.14</v>
      </c>
      <c r="K5" s="0" t="n">
        <f aca="false">J5-LARGE(D5:I5,1)</f>
        <v>324.14</v>
      </c>
      <c r="L5" s="0" t="n">
        <f aca="false">K5-LARGE(D5:I5,2)</f>
        <v>258.11</v>
      </c>
      <c r="M5" s="0" t="n">
        <f aca="false">K5/5</f>
        <v>64.828</v>
      </c>
      <c r="N5" s="0" t="n">
        <f aca="false">L5/4</f>
        <v>64.5275</v>
      </c>
      <c r="O5" s="47" t="n">
        <f aca="false">1000*(200-N5)/(200-N$4)</f>
        <v>987.678848081655</v>
      </c>
      <c r="P5" s="102" t="n">
        <f aca="false">1000*(200-M5)/(200-M$4)</f>
        <v>991.753242941833</v>
      </c>
    </row>
    <row r="6" customFormat="false" ht="12.75" hidden="false" customHeight="false" outlineLevel="0" collapsed="false">
      <c r="A6" s="0" t="n">
        <v>3</v>
      </c>
      <c r="B6" s="0" t="s">
        <v>816</v>
      </c>
      <c r="C6" s="0" t="s">
        <v>817</v>
      </c>
      <c r="D6" s="0" t="n">
        <v>65.34</v>
      </c>
      <c r="E6" s="0" t="n">
        <v>63.53</v>
      </c>
      <c r="F6" s="0" t="n">
        <v>64.09</v>
      </c>
      <c r="G6" s="0" t="n">
        <v>66.34</v>
      </c>
      <c r="H6" s="0" t="n">
        <v>64.98</v>
      </c>
      <c r="I6" s="0" t="n">
        <v>200</v>
      </c>
      <c r="J6" s="0" t="n">
        <f aca="false">SUM(D6:I6)</f>
        <v>524.28</v>
      </c>
      <c r="K6" s="0" t="n">
        <f aca="false">J6-LARGE(D6:I6,1)</f>
        <v>324.28</v>
      </c>
      <c r="L6" s="0" t="n">
        <f aca="false">K6-LARGE(D6:I6,2)</f>
        <v>257.94</v>
      </c>
      <c r="M6" s="0" t="n">
        <f aca="false">K6/5</f>
        <v>64.856</v>
      </c>
      <c r="N6" s="0" t="n">
        <f aca="false">L6/4</f>
        <v>64.485</v>
      </c>
      <c r="O6" s="47" t="n">
        <f aca="false">1000*(200-N6)/(200-N$4)</f>
        <v>987.988699535223</v>
      </c>
      <c r="P6" s="102" t="n">
        <f aca="false">1000*(200-M6)/(200-M$4)</f>
        <v>991.547807712626</v>
      </c>
    </row>
    <row r="7" customFormat="false" ht="12.75" hidden="false" customHeight="false" outlineLevel="0" collapsed="false">
      <c r="A7" s="0" t="n">
        <v>4</v>
      </c>
      <c r="B7" s="0" t="s">
        <v>521</v>
      </c>
      <c r="C7" s="0" t="s">
        <v>818</v>
      </c>
      <c r="D7" s="0" t="n">
        <v>60.47</v>
      </c>
      <c r="E7" s="0" t="n">
        <v>200</v>
      </c>
      <c r="F7" s="0" t="n">
        <v>71.09</v>
      </c>
      <c r="G7" s="0" t="n">
        <v>63.93</v>
      </c>
      <c r="H7" s="0" t="n">
        <v>63.06</v>
      </c>
      <c r="I7" s="0" t="n">
        <v>68.11</v>
      </c>
      <c r="J7" s="0" t="n">
        <f aca="false">SUM(D7:I7)</f>
        <v>526.66</v>
      </c>
      <c r="K7" s="0" t="n">
        <f aca="false">J7-LARGE(D7:I7,1)</f>
        <v>326.66</v>
      </c>
      <c r="L7" s="0" t="n">
        <f aca="false">K7-LARGE(D7:I7,2)</f>
        <v>255.57</v>
      </c>
      <c r="M7" s="0" t="n">
        <f aca="false">K7/5</f>
        <v>65.332</v>
      </c>
      <c r="N7" s="0" t="n">
        <f aca="false">L7/4</f>
        <v>63.8925</v>
      </c>
      <c r="O7" s="47" t="n">
        <f aca="false">1000*(200-N7)/(200-N$4)</f>
        <v>992.308393329081</v>
      </c>
      <c r="P7" s="102" t="n">
        <f aca="false">1000*(200-M7)/(200-M$4)</f>
        <v>988.055408816106</v>
      </c>
    </row>
    <row r="8" customFormat="false" ht="12.75" hidden="false" customHeight="false" outlineLevel="0" collapsed="false">
      <c r="A8" s="0" t="n">
        <v>5</v>
      </c>
      <c r="B8" s="0" t="s">
        <v>545</v>
      </c>
      <c r="C8" s="0" t="s">
        <v>819</v>
      </c>
      <c r="D8" s="0" t="n">
        <v>64.25</v>
      </c>
      <c r="E8" s="0" t="n">
        <v>70.74</v>
      </c>
      <c r="F8" s="0" t="n">
        <v>68.78</v>
      </c>
      <c r="G8" s="0" t="n">
        <v>65.44</v>
      </c>
      <c r="H8" s="0" t="n">
        <v>67.09</v>
      </c>
      <c r="I8" s="0" t="n">
        <v>64.75</v>
      </c>
      <c r="J8" s="0" t="n">
        <f aca="false">SUM(D8:I8)</f>
        <v>401.05</v>
      </c>
      <c r="K8" s="0" t="n">
        <f aca="false">J8-LARGE(D8:I8,1)</f>
        <v>330.31</v>
      </c>
      <c r="L8" s="0" t="n">
        <f aca="false">K8-LARGE(D8:I8,2)</f>
        <v>261.53</v>
      </c>
      <c r="M8" s="0" t="n">
        <f aca="false">K8/5</f>
        <v>66.062</v>
      </c>
      <c r="N8" s="0" t="n">
        <f aca="false">L8/4</f>
        <v>65.3825</v>
      </c>
      <c r="O8" s="47" t="n">
        <f aca="false">1000*(200-N8)/(200-N$4)</f>
        <v>981.445365898113</v>
      </c>
      <c r="P8" s="102" t="n">
        <f aca="false">1000*(200-M8)/(200-M$4)</f>
        <v>982.69941891178</v>
      </c>
    </row>
    <row r="9" customFormat="false" ht="12.75" hidden="false" customHeight="false" outlineLevel="0" collapsed="false">
      <c r="A9" s="0" t="n">
        <v>6</v>
      </c>
      <c r="B9" s="0" t="s">
        <v>547</v>
      </c>
      <c r="C9" s="0" t="s">
        <v>820</v>
      </c>
      <c r="D9" s="0" t="n">
        <v>67.68</v>
      </c>
      <c r="E9" s="0" t="n">
        <v>68.01</v>
      </c>
      <c r="F9" s="0" t="n">
        <v>64.22</v>
      </c>
      <c r="G9" s="0" t="n">
        <v>70.95</v>
      </c>
      <c r="H9" s="0" t="n">
        <v>62.81</v>
      </c>
      <c r="I9" s="0" t="n">
        <v>70.62</v>
      </c>
      <c r="J9" s="0" t="n">
        <f aca="false">SUM(D9:I9)</f>
        <v>404.29</v>
      </c>
      <c r="K9" s="0" t="n">
        <f aca="false">J9-LARGE(D9:I9,1)</f>
        <v>333.34</v>
      </c>
      <c r="L9" s="0" t="n">
        <f aca="false">K9-LARGE(D9:I9,2)</f>
        <v>262.72</v>
      </c>
      <c r="M9" s="0" t="n">
        <f aca="false">K9/5</f>
        <v>66.668</v>
      </c>
      <c r="N9" s="0" t="n">
        <f aca="false">L9/4</f>
        <v>65.68</v>
      </c>
      <c r="O9" s="47" t="n">
        <f aca="false">1000*(200-N9)/(200-N$4)</f>
        <v>979.276405723138</v>
      </c>
      <c r="P9" s="102" t="n">
        <f aca="false">1000*(200-M9)/(200-M$4)</f>
        <v>978.253213593943</v>
      </c>
    </row>
    <row r="10" customFormat="false" ht="12.75" hidden="false" customHeight="false" outlineLevel="0" collapsed="false">
      <c r="A10" s="0" t="n">
        <v>7</v>
      </c>
      <c r="B10" s="0" t="s">
        <v>519</v>
      </c>
      <c r="C10" s="0" t="s">
        <v>518</v>
      </c>
      <c r="D10" s="0" t="n">
        <v>200</v>
      </c>
      <c r="E10" s="0" t="n">
        <v>67.4</v>
      </c>
      <c r="F10" s="0" t="n">
        <v>66.08</v>
      </c>
      <c r="G10" s="0" t="n">
        <v>65.07</v>
      </c>
      <c r="H10" s="0" t="n">
        <v>68.25</v>
      </c>
      <c r="I10" s="0" t="n">
        <v>70.29</v>
      </c>
      <c r="J10" s="0" t="n">
        <f aca="false">SUM(D10:I10)</f>
        <v>537.09</v>
      </c>
      <c r="K10" s="0" t="n">
        <f aca="false">J10-LARGE(D10:I10,1)</f>
        <v>337.09</v>
      </c>
      <c r="L10" s="0" t="n">
        <f aca="false">K10-LARGE(D10:I10,2)</f>
        <v>266.8</v>
      </c>
      <c r="M10" s="0" t="n">
        <f aca="false">K10/5</f>
        <v>67.418</v>
      </c>
      <c r="N10" s="0" t="n">
        <f aca="false">L10/4</f>
        <v>66.7</v>
      </c>
      <c r="O10" s="47" t="n">
        <f aca="false">1000*(200-N10)/(200-N$4)</f>
        <v>971.83997083751</v>
      </c>
      <c r="P10" s="102" t="n">
        <f aca="false">1000*(200-M10)/(200-M$4)</f>
        <v>972.750484240183</v>
      </c>
    </row>
    <row r="11" customFormat="false" ht="12.75" hidden="false" customHeight="false" outlineLevel="0" collapsed="false">
      <c r="A11" s="0" t="n">
        <v>8</v>
      </c>
      <c r="B11" s="0" t="s">
        <v>529</v>
      </c>
      <c r="C11" s="0" t="s">
        <v>532</v>
      </c>
      <c r="D11" s="0" t="n">
        <v>65.87</v>
      </c>
      <c r="E11" s="0" t="n">
        <v>70.97</v>
      </c>
      <c r="F11" s="0" t="n">
        <v>68.84</v>
      </c>
      <c r="G11" s="0" t="n">
        <v>68.37</v>
      </c>
      <c r="H11" s="0" t="n">
        <v>75.53</v>
      </c>
      <c r="I11" s="0" t="n">
        <v>67.09</v>
      </c>
      <c r="J11" s="0" t="n">
        <f aca="false">SUM(D11:I11)</f>
        <v>416.67</v>
      </c>
      <c r="K11" s="0" t="n">
        <f aca="false">J11-LARGE(D11:I11,1)</f>
        <v>341.14</v>
      </c>
      <c r="L11" s="0" t="n">
        <f aca="false">K11-LARGE(D11:I11,2)</f>
        <v>270.17</v>
      </c>
      <c r="M11" s="0" t="n">
        <f aca="false">K11/5</f>
        <v>68.228</v>
      </c>
      <c r="N11" s="0" t="n">
        <f aca="false">L11/4</f>
        <v>67.5425</v>
      </c>
      <c r="O11" s="47" t="n">
        <f aca="false">1000*(200-N11)/(200-N$4)</f>
        <v>965.69762143443</v>
      </c>
      <c r="P11" s="102" t="n">
        <f aca="false">1000*(200-M11)/(200-M$4)</f>
        <v>966.807536538123</v>
      </c>
    </row>
    <row r="12" customFormat="false" ht="12.75" hidden="false" customHeight="false" outlineLevel="0" collapsed="false">
      <c r="A12" s="0" t="n">
        <v>9</v>
      </c>
      <c r="B12" s="0" t="s">
        <v>545</v>
      </c>
      <c r="C12" s="0" t="s">
        <v>821</v>
      </c>
      <c r="D12" s="0" t="n">
        <v>66.29</v>
      </c>
      <c r="E12" s="0" t="n">
        <v>69.06</v>
      </c>
      <c r="F12" s="0" t="n">
        <v>69.97</v>
      </c>
      <c r="G12" s="0" t="n">
        <v>71.05</v>
      </c>
      <c r="H12" s="0" t="n">
        <v>69.23</v>
      </c>
      <c r="I12" s="0" t="n">
        <v>66.78</v>
      </c>
      <c r="J12" s="0" t="n">
        <f aca="false">SUM(D12:I12)</f>
        <v>412.38</v>
      </c>
      <c r="K12" s="0" t="n">
        <f aca="false">J12-LARGE(D12:I12,1)</f>
        <v>341.33</v>
      </c>
      <c r="L12" s="0" t="n">
        <f aca="false">K12-LARGE(D12:I12,2)</f>
        <v>271.36</v>
      </c>
      <c r="M12" s="0" t="n">
        <f aca="false">K12/5</f>
        <v>68.266</v>
      </c>
      <c r="N12" s="0" t="n">
        <f aca="false">L12/4</f>
        <v>67.84</v>
      </c>
      <c r="O12" s="47" t="n">
        <f aca="false">1000*(200-N12)/(200-N$4)</f>
        <v>963.528661259455</v>
      </c>
      <c r="P12" s="102" t="n">
        <f aca="false">1000*(200-M12)/(200-M$4)</f>
        <v>966.528731584199</v>
      </c>
    </row>
    <row r="13" customFormat="false" ht="12.75" hidden="false" customHeight="false" outlineLevel="0" collapsed="false">
      <c r="A13" s="0" t="n">
        <v>10</v>
      </c>
      <c r="B13" s="0" t="s">
        <v>527</v>
      </c>
      <c r="C13" s="0" t="s">
        <v>560</v>
      </c>
      <c r="D13" s="0" t="n">
        <v>68.89</v>
      </c>
      <c r="E13" s="0" t="n">
        <v>68.28</v>
      </c>
      <c r="F13" s="0" t="n">
        <v>200</v>
      </c>
      <c r="G13" s="0" t="n">
        <v>68.93</v>
      </c>
      <c r="H13" s="0" t="n">
        <v>66.03</v>
      </c>
      <c r="I13" s="0" t="n">
        <v>71.78</v>
      </c>
      <c r="J13" s="0" t="n">
        <f aca="false">SUM(D13:I13)</f>
        <v>543.91</v>
      </c>
      <c r="K13" s="0" t="n">
        <f aca="false">J13-LARGE(D13:I13,1)</f>
        <v>343.91</v>
      </c>
      <c r="L13" s="0" t="n">
        <f aca="false">K13-LARGE(D13:I13,2)</f>
        <v>272.13</v>
      </c>
      <c r="M13" s="0" t="n">
        <f aca="false">K13/5</f>
        <v>68.782</v>
      </c>
      <c r="N13" s="0" t="n">
        <f aca="false">L13/4</f>
        <v>68.0325</v>
      </c>
      <c r="O13" s="47" t="n">
        <f aca="false">1000*(200-N13)/(200-N$4)</f>
        <v>962.125216440354</v>
      </c>
      <c r="P13" s="102" t="n">
        <f aca="false">1000*(200-M13)/(200-M$4)</f>
        <v>962.742853788813</v>
      </c>
    </row>
    <row r="14" customFormat="false" ht="12.75" hidden="false" customHeight="false" outlineLevel="0" collapsed="false">
      <c r="A14" s="0" t="n">
        <v>11</v>
      </c>
      <c r="B14" s="0" t="s">
        <v>527</v>
      </c>
      <c r="C14" s="0" t="s">
        <v>822</v>
      </c>
      <c r="D14" s="0" t="n">
        <v>68.59</v>
      </c>
      <c r="E14" s="0" t="n">
        <v>200</v>
      </c>
      <c r="F14" s="0" t="n">
        <v>65.78</v>
      </c>
      <c r="G14" s="0" t="n">
        <v>67.64</v>
      </c>
      <c r="H14" s="0" t="n">
        <v>72.4</v>
      </c>
      <c r="I14" s="0" t="n">
        <v>69.71</v>
      </c>
      <c r="J14" s="0" t="n">
        <f aca="false">SUM(D14:I14)</f>
        <v>544.12</v>
      </c>
      <c r="K14" s="0" t="n">
        <f aca="false">J14-LARGE(D14:I14,1)</f>
        <v>344.12</v>
      </c>
      <c r="L14" s="0" t="n">
        <f aca="false">K14-LARGE(D14:I14,2)</f>
        <v>271.72</v>
      </c>
      <c r="M14" s="0" t="n">
        <f aca="false">K14/5</f>
        <v>68.824</v>
      </c>
      <c r="N14" s="0" t="n">
        <f aca="false">L14/4</f>
        <v>67.93</v>
      </c>
      <c r="O14" s="47" t="n">
        <f aca="false">1000*(200-N14)/(200-N$4)</f>
        <v>962.872505240135</v>
      </c>
      <c r="P14" s="102" t="n">
        <f aca="false">1000*(200-M14)/(200-M$4)</f>
        <v>962.434700945002</v>
      </c>
    </row>
    <row r="15" customFormat="false" ht="12.75" hidden="false" customHeight="false" outlineLevel="0" collapsed="false">
      <c r="A15" s="0" t="n">
        <v>12</v>
      </c>
      <c r="B15" s="0" t="s">
        <v>529</v>
      </c>
      <c r="C15" s="0" t="s">
        <v>823</v>
      </c>
      <c r="D15" s="0" t="n">
        <v>66.56</v>
      </c>
      <c r="E15" s="0" t="n">
        <v>73.34</v>
      </c>
      <c r="F15" s="0" t="n">
        <v>68.53</v>
      </c>
      <c r="G15" s="0" t="n">
        <v>200</v>
      </c>
      <c r="H15" s="0" t="n">
        <v>66.07</v>
      </c>
      <c r="I15" s="0" t="n">
        <v>71.26</v>
      </c>
      <c r="J15" s="0" t="n">
        <f aca="false">SUM(D15:I15)</f>
        <v>545.76</v>
      </c>
      <c r="K15" s="0" t="n">
        <f aca="false">J15-LARGE(D15:I15,1)</f>
        <v>345.76</v>
      </c>
      <c r="L15" s="0" t="n">
        <f aca="false">K15-LARGE(D15:I15,2)</f>
        <v>272.42</v>
      </c>
      <c r="M15" s="0" t="n">
        <f aca="false">K15/5</f>
        <v>69.152</v>
      </c>
      <c r="N15" s="0" t="n">
        <f aca="false">L15/4</f>
        <v>68.105</v>
      </c>
      <c r="O15" s="47" t="n">
        <f aca="false">1000*(200-N15)/(200-N$4)</f>
        <v>961.596646313679</v>
      </c>
      <c r="P15" s="102" t="n">
        <f aca="false">1000*(200-M15)/(200-M$4)</f>
        <v>960.028173974292</v>
      </c>
    </row>
    <row r="16" customFormat="false" ht="12.75" hidden="false" customHeight="false" outlineLevel="0" collapsed="false">
      <c r="A16" s="0" t="n">
        <v>13</v>
      </c>
      <c r="B16" s="0" t="s">
        <v>816</v>
      </c>
      <c r="C16" s="0" t="s">
        <v>824</v>
      </c>
      <c r="D16" s="0" t="n">
        <v>76.41</v>
      </c>
      <c r="E16" s="0" t="n">
        <v>82.89</v>
      </c>
      <c r="F16" s="0" t="n">
        <v>70.41</v>
      </c>
      <c r="G16" s="0" t="n">
        <v>68.68</v>
      </c>
      <c r="H16" s="0" t="n">
        <v>68.52</v>
      </c>
      <c r="I16" s="0" t="n">
        <v>66.31</v>
      </c>
      <c r="J16" s="0" t="n">
        <f aca="false">SUM(D16:I16)</f>
        <v>433.22</v>
      </c>
      <c r="K16" s="0" t="n">
        <f aca="false">J16-LARGE(D16:I16,1)</f>
        <v>350.33</v>
      </c>
      <c r="L16" s="0" t="n">
        <f aca="false">K16-LARGE(D16:I16,2)</f>
        <v>273.92</v>
      </c>
      <c r="M16" s="0" t="n">
        <f aca="false">K16/5</f>
        <v>70.066</v>
      </c>
      <c r="N16" s="0" t="n">
        <f aca="false">L16/4</f>
        <v>68.48</v>
      </c>
      <c r="O16" s="47" t="n">
        <f aca="false">1000*(200-N16)/(200-N$4)</f>
        <v>958.862662899845</v>
      </c>
      <c r="P16" s="102" t="n">
        <f aca="false">1000*(200-M16)/(200-M$4)</f>
        <v>953.322181135176</v>
      </c>
    </row>
    <row r="17" customFormat="false" ht="12.75" hidden="false" customHeight="false" outlineLevel="0" collapsed="false">
      <c r="A17" s="0" t="n">
        <v>14</v>
      </c>
      <c r="B17" s="0" t="s">
        <v>825</v>
      </c>
      <c r="C17" s="0" t="s">
        <v>826</v>
      </c>
      <c r="D17" s="0" t="n">
        <v>68.9</v>
      </c>
      <c r="E17" s="0" t="n">
        <v>73.93</v>
      </c>
      <c r="F17" s="0" t="n">
        <v>68.22</v>
      </c>
      <c r="G17" s="0" t="n">
        <v>70.12</v>
      </c>
      <c r="H17" s="0" t="n">
        <v>200</v>
      </c>
      <c r="I17" s="0" t="n">
        <v>70.28</v>
      </c>
      <c r="J17" s="0" t="n">
        <f aca="false">SUM(D17:I17)</f>
        <v>551.45</v>
      </c>
      <c r="K17" s="0" t="n">
        <f aca="false">J17-LARGE(D17:I17,1)</f>
        <v>351.45</v>
      </c>
      <c r="L17" s="0" t="n">
        <f aca="false">K17-LARGE(D17:I17,2)</f>
        <v>277.52</v>
      </c>
      <c r="M17" s="0" t="n">
        <f aca="false">K17/5</f>
        <v>70.29</v>
      </c>
      <c r="N17" s="0" t="n">
        <f aca="false">L17/4</f>
        <v>69.38</v>
      </c>
      <c r="O17" s="47" t="n">
        <f aca="false">1000*(200-N17)/(200-N$4)</f>
        <v>952.301102706643</v>
      </c>
      <c r="P17" s="102" t="n">
        <f aca="false">1000*(200-M17)/(200-M$4)</f>
        <v>951.67869930152</v>
      </c>
    </row>
    <row r="18" customFormat="false" ht="12.75" hidden="false" customHeight="false" outlineLevel="0" collapsed="false">
      <c r="A18" s="0" t="n">
        <v>15</v>
      </c>
      <c r="B18" s="0" t="s">
        <v>827</v>
      </c>
      <c r="C18" s="0" t="s">
        <v>828</v>
      </c>
      <c r="D18" s="0" t="n">
        <v>70.86</v>
      </c>
      <c r="E18" s="0" t="n">
        <v>73.31</v>
      </c>
      <c r="F18" s="0" t="n">
        <v>69.32</v>
      </c>
      <c r="G18" s="0" t="n">
        <v>69.31</v>
      </c>
      <c r="H18" s="0" t="n">
        <v>72.8</v>
      </c>
      <c r="I18" s="0" t="n">
        <v>70.97</v>
      </c>
      <c r="J18" s="0" t="n">
        <f aca="false">SUM(D18:I18)</f>
        <v>426.57</v>
      </c>
      <c r="K18" s="0" t="n">
        <f aca="false">J18-LARGE(D18:I18,1)</f>
        <v>353.26</v>
      </c>
      <c r="L18" s="0" t="n">
        <f aca="false">K18-LARGE(D18:I18,2)</f>
        <v>280.46</v>
      </c>
      <c r="M18" s="0" t="n">
        <f aca="false">K18/5</f>
        <v>70.652</v>
      </c>
      <c r="N18" s="0" t="n">
        <f aca="false">L18/4</f>
        <v>70.115</v>
      </c>
      <c r="O18" s="47" t="n">
        <f aca="false">1000*(200-N18)/(200-N$4)</f>
        <v>946.942495215529</v>
      </c>
      <c r="P18" s="102" t="n">
        <f aca="false">1000*(200-M18)/(200-M$4)</f>
        <v>949.022715266773</v>
      </c>
    </row>
    <row r="19" customFormat="false" ht="12.75" hidden="false" customHeight="false" outlineLevel="0" collapsed="false">
      <c r="A19" s="0" t="n">
        <v>16</v>
      </c>
      <c r="B19" s="0" t="s">
        <v>517</v>
      </c>
      <c r="C19" s="0" t="s">
        <v>546</v>
      </c>
      <c r="D19" s="0" t="n">
        <v>72.41</v>
      </c>
      <c r="E19" s="0" t="n">
        <v>69.5</v>
      </c>
      <c r="F19" s="0" t="n">
        <v>70.9</v>
      </c>
      <c r="G19" s="0" t="n">
        <v>70.81</v>
      </c>
      <c r="H19" s="0" t="n">
        <v>69.87</v>
      </c>
      <c r="I19" s="0" t="n">
        <v>73.29</v>
      </c>
      <c r="J19" s="0" t="n">
        <f aca="false">SUM(D19:I19)</f>
        <v>426.78</v>
      </c>
      <c r="K19" s="0" t="n">
        <f aca="false">J19-LARGE(D19:I19,1)</f>
        <v>353.49</v>
      </c>
      <c r="L19" s="0" t="n">
        <f aca="false">K19-LARGE(D19:I19,2)</f>
        <v>281.08</v>
      </c>
      <c r="M19" s="0" t="n">
        <f aca="false">K19/5</f>
        <v>70.698</v>
      </c>
      <c r="N19" s="0" t="n">
        <f aca="false">L19/4</f>
        <v>70.27</v>
      </c>
      <c r="O19" s="47" t="n">
        <f aca="false">1000*(200-N19)/(200-N$4)</f>
        <v>945.812448737811</v>
      </c>
      <c r="P19" s="102" t="n">
        <f aca="false">1000*(200-M19)/(200-M$4)</f>
        <v>948.685214533075</v>
      </c>
    </row>
    <row r="20" customFormat="false" ht="12.75" hidden="false" customHeight="false" outlineLevel="0" collapsed="false">
      <c r="A20" s="0" t="n">
        <v>17</v>
      </c>
      <c r="B20" s="0" t="s">
        <v>541</v>
      </c>
      <c r="C20" s="0" t="s">
        <v>540</v>
      </c>
      <c r="D20" s="0" t="n">
        <v>67.95</v>
      </c>
      <c r="E20" s="0" t="n">
        <v>68.7</v>
      </c>
      <c r="F20" s="0" t="n">
        <v>67.09</v>
      </c>
      <c r="G20" s="0" t="n">
        <v>65.56</v>
      </c>
      <c r="H20" s="0" t="n">
        <v>200</v>
      </c>
      <c r="I20" s="0" t="n">
        <v>86.28</v>
      </c>
      <c r="J20" s="0" t="n">
        <f aca="false">SUM(D20:I20)</f>
        <v>555.58</v>
      </c>
      <c r="K20" s="0" t="n">
        <f aca="false">J20-LARGE(D20:I20,1)</f>
        <v>355.58</v>
      </c>
      <c r="L20" s="0" t="n">
        <f aca="false">K20-LARGE(D20:I20,2)</f>
        <v>269.3</v>
      </c>
      <c r="M20" s="0" t="n">
        <f aca="false">K20/5</f>
        <v>71.116</v>
      </c>
      <c r="N20" s="0" t="n">
        <f aca="false">L20/4</f>
        <v>67.325</v>
      </c>
      <c r="O20" s="47" t="n">
        <f aca="false">1000*(200-N20)/(200-N$4)</f>
        <v>967.283331814453</v>
      </c>
      <c r="P20" s="102" t="n">
        <f aca="false">1000*(200-M20)/(200-M$4)</f>
        <v>945.618360039913</v>
      </c>
    </row>
    <row r="21" customFormat="false" ht="12.75" hidden="false" customHeight="false" outlineLevel="0" collapsed="false">
      <c r="A21" s="0" t="n">
        <v>18</v>
      </c>
      <c r="B21" s="0" t="s">
        <v>543</v>
      </c>
      <c r="C21" s="0" t="s">
        <v>829</v>
      </c>
      <c r="D21" s="0" t="n">
        <v>70.85</v>
      </c>
      <c r="E21" s="0" t="n">
        <v>71.87</v>
      </c>
      <c r="F21" s="0" t="n">
        <v>72.55</v>
      </c>
      <c r="G21" s="0" t="n">
        <v>71.02</v>
      </c>
      <c r="H21" s="0" t="n">
        <v>71.07</v>
      </c>
      <c r="I21" s="0" t="n">
        <v>200</v>
      </c>
      <c r="J21" s="0" t="n">
        <f aca="false">SUM(D21:I21)</f>
        <v>557.36</v>
      </c>
      <c r="K21" s="0" t="n">
        <f aca="false">J21-LARGE(D21:I21,1)</f>
        <v>357.36</v>
      </c>
      <c r="L21" s="0" t="n">
        <f aca="false">K21-LARGE(D21:I21,2)</f>
        <v>284.81</v>
      </c>
      <c r="M21" s="0" t="n">
        <f aca="false">K21/5</f>
        <v>71.472</v>
      </c>
      <c r="N21" s="0" t="n">
        <f aca="false">L21/4</f>
        <v>71.2025</v>
      </c>
      <c r="O21" s="47" t="n">
        <f aca="false">1000*(200-N21)/(200-N$4)</f>
        <v>939.013943315411</v>
      </c>
      <c r="P21" s="102" t="n">
        <f aca="false">1000*(200-M21)/(200-M$4)</f>
        <v>943.006397839995</v>
      </c>
    </row>
    <row r="22" customFormat="false" ht="12.75" hidden="false" customHeight="false" outlineLevel="0" collapsed="false">
      <c r="A22" s="0" t="n">
        <v>19</v>
      </c>
      <c r="B22" s="0" t="s">
        <v>523</v>
      </c>
      <c r="C22" s="0" t="s">
        <v>830</v>
      </c>
      <c r="D22" s="0" t="n">
        <v>70.67</v>
      </c>
      <c r="E22" s="0" t="n">
        <v>74.56</v>
      </c>
      <c r="F22" s="0" t="n">
        <v>74.06</v>
      </c>
      <c r="G22" s="0" t="n">
        <v>200</v>
      </c>
      <c r="H22" s="0" t="n">
        <v>68.03</v>
      </c>
      <c r="I22" s="0" t="n">
        <v>71.28</v>
      </c>
      <c r="J22" s="0" t="n">
        <f aca="false">SUM(D22:I22)</f>
        <v>558.6</v>
      </c>
      <c r="K22" s="0" t="n">
        <f aca="false">J22-LARGE(D22:I22,1)</f>
        <v>358.6</v>
      </c>
      <c r="L22" s="0" t="n">
        <f aca="false">K22-LARGE(D22:I22,2)</f>
        <v>284.04</v>
      </c>
      <c r="M22" s="0" t="n">
        <f aca="false">K22/5</f>
        <v>71.72</v>
      </c>
      <c r="N22" s="0" t="n">
        <f aca="false">L22/4</f>
        <v>71.01</v>
      </c>
      <c r="O22" s="47" t="n">
        <f aca="false">1000*(200-N22)/(200-N$4)</f>
        <v>940.417388134512</v>
      </c>
      <c r="P22" s="102" t="n">
        <f aca="false">1000*(200-M22)/(200-M$4)</f>
        <v>941.186828667019</v>
      </c>
    </row>
    <row r="23" customFormat="false" ht="12.75" hidden="false" customHeight="false" outlineLevel="0" collapsed="false">
      <c r="A23" s="0" t="n">
        <v>20</v>
      </c>
      <c r="B23" s="0" t="s">
        <v>825</v>
      </c>
      <c r="C23" s="0" t="s">
        <v>831</v>
      </c>
      <c r="D23" s="0" t="n">
        <v>200</v>
      </c>
      <c r="E23" s="0" t="n">
        <v>75.56</v>
      </c>
      <c r="F23" s="0" t="n">
        <v>74.16</v>
      </c>
      <c r="G23" s="0" t="n">
        <v>71.15</v>
      </c>
      <c r="H23" s="0" t="n">
        <v>70.47</v>
      </c>
      <c r="I23" s="0" t="n">
        <v>72.18</v>
      </c>
      <c r="J23" s="0" t="n">
        <f aca="false">SUM(D23:I23)</f>
        <v>563.52</v>
      </c>
      <c r="K23" s="0" t="n">
        <f aca="false">J23-LARGE(D23:I23,1)</f>
        <v>363.52</v>
      </c>
      <c r="L23" s="0" t="n">
        <f aca="false">K23-LARGE(D23:I23,2)</f>
        <v>287.96</v>
      </c>
      <c r="M23" s="0" t="n">
        <f aca="false">K23/5</f>
        <v>72.704</v>
      </c>
      <c r="N23" s="0" t="n">
        <f aca="false">L23/4</f>
        <v>71.99</v>
      </c>
      <c r="O23" s="47" t="n">
        <f aca="false">1000*(200-N23)/(200-N$4)</f>
        <v>933.272578146359</v>
      </c>
      <c r="P23" s="102" t="n">
        <f aca="false">1000*(200-M23)/(200-M$4)</f>
        <v>933.967247754886</v>
      </c>
    </row>
    <row r="24" customFormat="false" ht="12.75" hidden="false" customHeight="false" outlineLevel="0" collapsed="false">
      <c r="A24" s="0" t="n">
        <v>21</v>
      </c>
      <c r="B24" s="0" t="s">
        <v>517</v>
      </c>
      <c r="C24" s="0" t="s">
        <v>832</v>
      </c>
      <c r="D24" s="0" t="n">
        <v>72.87</v>
      </c>
      <c r="E24" s="0" t="n">
        <v>72.91</v>
      </c>
      <c r="F24" s="0" t="n">
        <v>82.34</v>
      </c>
      <c r="G24" s="0" t="n">
        <v>200</v>
      </c>
      <c r="H24" s="0" t="n">
        <v>67.23</v>
      </c>
      <c r="I24" s="0" t="n">
        <v>71.39</v>
      </c>
      <c r="J24" s="0" t="n">
        <f aca="false">SUM(D24:I24)</f>
        <v>566.74</v>
      </c>
      <c r="K24" s="0" t="n">
        <f aca="false">J24-LARGE(D24:I24,1)</f>
        <v>366.74</v>
      </c>
      <c r="L24" s="0" t="n">
        <f aca="false">K24-LARGE(D24:I24,2)</f>
        <v>284.4</v>
      </c>
      <c r="M24" s="0" t="n">
        <f aca="false">K24/5</f>
        <v>73.348</v>
      </c>
      <c r="N24" s="0" t="n">
        <f aca="false">L24/4</f>
        <v>71.1</v>
      </c>
      <c r="O24" s="47" t="n">
        <f aca="false">1000*(200-N24)/(200-N$4)</f>
        <v>939.761232115192</v>
      </c>
      <c r="P24" s="102" t="n">
        <f aca="false">1000*(200-M24)/(200-M$4)</f>
        <v>929.242237483125</v>
      </c>
    </row>
    <row r="25" customFormat="false" ht="12.75" hidden="false" customHeight="false" outlineLevel="0" collapsed="false">
      <c r="A25" s="0" t="n">
        <v>22</v>
      </c>
      <c r="B25" s="0" t="s">
        <v>816</v>
      </c>
      <c r="C25" s="0" t="s">
        <v>833</v>
      </c>
      <c r="D25" s="0" t="n">
        <v>79.28</v>
      </c>
      <c r="E25" s="0" t="n">
        <v>78.46</v>
      </c>
      <c r="F25" s="0" t="n">
        <v>70.47</v>
      </c>
      <c r="G25" s="0" t="n">
        <v>69.94</v>
      </c>
      <c r="H25" s="0" t="n">
        <v>69.21</v>
      </c>
      <c r="I25" s="0" t="n">
        <v>200</v>
      </c>
      <c r="J25" s="0" t="n">
        <f aca="false">SUM(D25:I25)</f>
        <v>567.36</v>
      </c>
      <c r="K25" s="0" t="n">
        <f aca="false">J25-LARGE(D25:I25,1)</f>
        <v>367.36</v>
      </c>
      <c r="L25" s="0" t="n">
        <f aca="false">K25-LARGE(D25:I25,2)</f>
        <v>288.08</v>
      </c>
      <c r="M25" s="0" t="n">
        <f aca="false">K25/5</f>
        <v>73.472</v>
      </c>
      <c r="N25" s="0" t="n">
        <f aca="false">L25/4</f>
        <v>72.02</v>
      </c>
      <c r="O25" s="47" t="n">
        <f aca="false">1000*(200-N25)/(200-N$4)</f>
        <v>933.053859473252</v>
      </c>
      <c r="P25" s="102" t="n">
        <f aca="false">1000*(200-M25)/(200-M$4)</f>
        <v>928.332452896637</v>
      </c>
    </row>
    <row r="26" customFormat="false" ht="12.75" hidden="false" customHeight="false" outlineLevel="0" collapsed="false">
      <c r="A26" s="0" t="n">
        <v>23</v>
      </c>
      <c r="B26" s="0" t="s">
        <v>564</v>
      </c>
      <c r="C26" s="0" t="s">
        <v>834</v>
      </c>
      <c r="D26" s="0" t="n">
        <v>200</v>
      </c>
      <c r="E26" s="0" t="n">
        <v>74.69</v>
      </c>
      <c r="F26" s="0" t="n">
        <v>72.62</v>
      </c>
      <c r="G26" s="0" t="n">
        <v>73.47</v>
      </c>
      <c r="H26" s="0" t="n">
        <v>73.79</v>
      </c>
      <c r="I26" s="0" t="n">
        <v>74.15</v>
      </c>
      <c r="J26" s="0" t="n">
        <f aca="false">SUM(D26:I26)</f>
        <v>568.72</v>
      </c>
      <c r="K26" s="0" t="n">
        <f aca="false">J26-LARGE(D26:I26,1)</f>
        <v>368.72</v>
      </c>
      <c r="L26" s="0" t="n">
        <f aca="false">K26-LARGE(D26:I26,2)</f>
        <v>294.03</v>
      </c>
      <c r="M26" s="0" t="n">
        <f aca="false">K26/5</f>
        <v>73.744</v>
      </c>
      <c r="N26" s="0" t="n">
        <f aca="false">L26/4</f>
        <v>73.5075</v>
      </c>
      <c r="O26" s="47" t="n">
        <f aca="false">1000*(200-N26)/(200-N$4)</f>
        <v>922.209058598378</v>
      </c>
      <c r="P26" s="102" t="n">
        <f aca="false">1000*(200-M26)/(200-M$4)</f>
        <v>926.33679638434</v>
      </c>
    </row>
    <row r="27" customFormat="false" ht="12.75" hidden="false" customHeight="false" outlineLevel="0" collapsed="false">
      <c r="A27" s="0" t="n">
        <v>24</v>
      </c>
      <c r="B27" s="0" t="s">
        <v>835</v>
      </c>
      <c r="C27" s="0" t="s">
        <v>836</v>
      </c>
      <c r="D27" s="0" t="n">
        <v>74.59</v>
      </c>
      <c r="E27" s="0" t="n">
        <v>71.43</v>
      </c>
      <c r="F27" s="0" t="n">
        <v>200</v>
      </c>
      <c r="G27" s="0" t="n">
        <v>77.18</v>
      </c>
      <c r="H27" s="0" t="n">
        <v>72.14</v>
      </c>
      <c r="I27" s="0" t="n">
        <v>77.86</v>
      </c>
      <c r="J27" s="0" t="n">
        <f aca="false">SUM(D27:I27)</f>
        <v>573.2</v>
      </c>
      <c r="K27" s="0" t="n">
        <f aca="false">J27-LARGE(D27:I27,1)</f>
        <v>373.2</v>
      </c>
      <c r="L27" s="0" t="n">
        <f aca="false">K27-LARGE(D27:I27,2)</f>
        <v>295.34</v>
      </c>
      <c r="M27" s="0" t="n">
        <f aca="false">K27/5</f>
        <v>74.64</v>
      </c>
      <c r="N27" s="0" t="n">
        <f aca="false">L27/4</f>
        <v>73.835</v>
      </c>
      <c r="O27" s="47" t="n">
        <f aca="false">1000*(200-N27)/(200-N$4)</f>
        <v>919.821379750296</v>
      </c>
      <c r="P27" s="102" t="n">
        <f aca="false">1000*(200-M27)/(200-M$4)</f>
        <v>919.762869049715</v>
      </c>
    </row>
    <row r="28" customFormat="false" ht="12.75" hidden="false" customHeight="false" outlineLevel="0" collapsed="false">
      <c r="A28" s="0" t="n">
        <v>25</v>
      </c>
      <c r="B28" s="0" t="s">
        <v>547</v>
      </c>
      <c r="C28" s="0" t="s">
        <v>837</v>
      </c>
      <c r="D28" s="0" t="n">
        <v>83.64</v>
      </c>
      <c r="E28" s="0" t="n">
        <v>72.89</v>
      </c>
      <c r="F28" s="0" t="n">
        <v>200</v>
      </c>
      <c r="G28" s="0" t="n">
        <v>78.36</v>
      </c>
      <c r="H28" s="0" t="n">
        <v>70.31</v>
      </c>
      <c r="I28" s="0" t="n">
        <v>76.33</v>
      </c>
      <c r="J28" s="0" t="n">
        <f aca="false">SUM(D28:I28)</f>
        <v>581.53</v>
      </c>
      <c r="K28" s="0" t="n">
        <f aca="false">J28-LARGE(D28:I28,1)</f>
        <v>381.53</v>
      </c>
      <c r="L28" s="0" t="n">
        <f aca="false">K28-LARGE(D28:I28,2)</f>
        <v>297.89</v>
      </c>
      <c r="M28" s="0" t="n">
        <f aca="false">K28/5</f>
        <v>76.306</v>
      </c>
      <c r="N28" s="0" t="n">
        <f aca="false">L28/4</f>
        <v>74.4725</v>
      </c>
      <c r="O28" s="47" t="n">
        <f aca="false">1000*(200-N28)/(200-N$4)</f>
        <v>915.173607946778</v>
      </c>
      <c r="P28" s="102" t="n">
        <f aca="false">1000*(200-M28)/(200-M$4)</f>
        <v>907.539472911898</v>
      </c>
    </row>
    <row r="29" customFormat="false" ht="12.75" hidden="false" customHeight="false" outlineLevel="0" collapsed="false">
      <c r="A29" s="0" t="n">
        <v>26</v>
      </c>
      <c r="B29" s="0" t="s">
        <v>545</v>
      </c>
      <c r="C29" s="0" t="s">
        <v>838</v>
      </c>
      <c r="D29" s="0" t="n">
        <v>82.56</v>
      </c>
      <c r="E29" s="0" t="n">
        <v>82.87</v>
      </c>
      <c r="F29" s="0" t="n">
        <v>75.25</v>
      </c>
      <c r="G29" s="0" t="n">
        <v>73.41</v>
      </c>
      <c r="H29" s="0" t="n">
        <v>78.11</v>
      </c>
      <c r="I29" s="0" t="n">
        <v>72.61</v>
      </c>
      <c r="J29" s="0" t="n">
        <f aca="false">SUM(D29:I29)</f>
        <v>464.81</v>
      </c>
      <c r="K29" s="0" t="n">
        <f aca="false">J29-LARGE(D29:I29,1)</f>
        <v>381.94</v>
      </c>
      <c r="L29" s="0" t="n">
        <f aca="false">K29-LARGE(D29:I29,2)</f>
        <v>299.38</v>
      </c>
      <c r="M29" s="0" t="n">
        <f aca="false">K29/5</f>
        <v>76.388</v>
      </c>
      <c r="N29" s="0" t="n">
        <f aca="false">L29/4</f>
        <v>74.845</v>
      </c>
      <c r="O29" s="47" t="n">
        <f aca="false">1000*(200-N29)/(200-N$4)</f>
        <v>912.457851089037</v>
      </c>
      <c r="P29" s="102" t="n">
        <f aca="false">1000*(200-M29)/(200-M$4)</f>
        <v>906.93784116922</v>
      </c>
    </row>
    <row r="30" customFormat="false" ht="12.75" hidden="false" customHeight="false" outlineLevel="0" collapsed="false">
      <c r="A30" s="0" t="n">
        <v>27</v>
      </c>
      <c r="B30" s="0" t="s">
        <v>539</v>
      </c>
      <c r="C30" s="0" t="s">
        <v>839</v>
      </c>
      <c r="D30" s="0" t="n">
        <v>76.25</v>
      </c>
      <c r="E30" s="0" t="n">
        <v>79.32</v>
      </c>
      <c r="F30" s="0" t="n">
        <v>80.83</v>
      </c>
      <c r="G30" s="0" t="n">
        <v>79.25</v>
      </c>
      <c r="H30" s="0" t="n">
        <v>81.12</v>
      </c>
      <c r="I30" s="0" t="n">
        <v>77.51</v>
      </c>
      <c r="J30" s="0" t="n">
        <f aca="false">SUM(D30:I30)</f>
        <v>474.28</v>
      </c>
      <c r="K30" s="0" t="n">
        <f aca="false">J30-LARGE(D30:I30,1)</f>
        <v>393.16</v>
      </c>
      <c r="L30" s="0" t="n">
        <f aca="false">K30-LARGE(D30:I30,2)</f>
        <v>312.33</v>
      </c>
      <c r="M30" s="0" t="n">
        <f aca="false">K30/5</f>
        <v>78.632</v>
      </c>
      <c r="N30" s="0" t="n">
        <f aca="false">L30/4</f>
        <v>78.0825</v>
      </c>
      <c r="O30" s="47" t="n">
        <f aca="false">1000*(200-N30)/(200-N$4)</f>
        <v>888.854460949603</v>
      </c>
      <c r="P30" s="102" t="n">
        <f aca="false">1000*(200-M30)/(200-M$4)</f>
        <v>890.473674942772</v>
      </c>
    </row>
    <row r="31" customFormat="false" ht="12.75" hidden="false" customHeight="false" outlineLevel="0" collapsed="false">
      <c r="A31" s="0" t="n">
        <v>28</v>
      </c>
      <c r="B31" s="0" t="s">
        <v>529</v>
      </c>
      <c r="C31" s="0" t="s">
        <v>840</v>
      </c>
      <c r="D31" s="0" t="n">
        <v>78.75</v>
      </c>
      <c r="E31" s="0" t="n">
        <v>87.56</v>
      </c>
      <c r="F31" s="0" t="n">
        <v>88.5</v>
      </c>
      <c r="G31" s="0" t="n">
        <v>90.12</v>
      </c>
      <c r="H31" s="0" t="n">
        <v>75.37</v>
      </c>
      <c r="I31" s="0" t="n">
        <v>70.56</v>
      </c>
      <c r="J31" s="0" t="n">
        <f aca="false">SUM(D31:I31)</f>
        <v>490.86</v>
      </c>
      <c r="K31" s="0" t="n">
        <f aca="false">J31-LARGE(D31:I31,1)</f>
        <v>400.74</v>
      </c>
      <c r="L31" s="0" t="n">
        <f aca="false">K31-LARGE(D31:I31,2)</f>
        <v>312.24</v>
      </c>
      <c r="M31" s="0" t="n">
        <f aca="false">K31/5</f>
        <v>80.148</v>
      </c>
      <c r="N31" s="0" t="n">
        <f aca="false">L31/4</f>
        <v>78.06</v>
      </c>
      <c r="O31" s="47" t="n">
        <f aca="false">1000*(200-N31)/(200-N$4)</f>
        <v>889.018499954433</v>
      </c>
      <c r="P31" s="102" t="n">
        <f aca="false">1000*(200-M31)/(200-M$4)</f>
        <v>879.350824675706</v>
      </c>
    </row>
    <row r="32" customFormat="false" ht="12.75" hidden="false" customHeight="false" outlineLevel="0" collapsed="false">
      <c r="A32" s="0" t="n">
        <v>29</v>
      </c>
      <c r="B32" s="0" t="s">
        <v>533</v>
      </c>
      <c r="C32" s="0" t="s">
        <v>841</v>
      </c>
      <c r="D32" s="0" t="n">
        <v>80.28</v>
      </c>
      <c r="E32" s="0" t="n">
        <v>85.65</v>
      </c>
      <c r="F32" s="0" t="n">
        <v>75.1</v>
      </c>
      <c r="G32" s="0" t="n">
        <v>78.19</v>
      </c>
      <c r="H32" s="0" t="n">
        <v>81.55</v>
      </c>
      <c r="I32" s="0" t="n">
        <v>200</v>
      </c>
      <c r="J32" s="0" t="n">
        <f aca="false">SUM(D32:I32)</f>
        <v>600.77</v>
      </c>
      <c r="K32" s="0" t="n">
        <f aca="false">J32-LARGE(D32:I32,1)</f>
        <v>400.77</v>
      </c>
      <c r="L32" s="0" t="n">
        <f aca="false">K32-LARGE(D32:I32,2)</f>
        <v>315.12</v>
      </c>
      <c r="M32" s="0" t="n">
        <f aca="false">K32/5</f>
        <v>80.154</v>
      </c>
      <c r="N32" s="0" t="n">
        <f aca="false">L32/4</f>
        <v>78.78</v>
      </c>
      <c r="O32" s="47" t="n">
        <f aca="false">1000*(200-N32)/(200-N$4)</f>
        <v>883.769251799872</v>
      </c>
      <c r="P32" s="102" t="n">
        <f aca="false">1000*(200-M32)/(200-M$4)</f>
        <v>879.306802840876</v>
      </c>
    </row>
    <row r="33" customFormat="false" ht="12.75" hidden="false" customHeight="false" outlineLevel="0" collapsed="false">
      <c r="A33" s="0" t="n">
        <v>30</v>
      </c>
      <c r="B33" s="0" t="s">
        <v>517</v>
      </c>
      <c r="C33" s="0" t="s">
        <v>842</v>
      </c>
      <c r="D33" s="0" t="n">
        <v>60.85</v>
      </c>
      <c r="E33" s="0" t="n">
        <v>61.31</v>
      </c>
      <c r="F33" s="0" t="n">
        <v>59.97</v>
      </c>
      <c r="G33" s="0" t="n">
        <v>200</v>
      </c>
      <c r="H33" s="0" t="n">
        <v>200</v>
      </c>
      <c r="I33" s="0" t="n">
        <v>63.76</v>
      </c>
      <c r="J33" s="0" t="n">
        <f aca="false">SUM(D33:I33)</f>
        <v>645.89</v>
      </c>
      <c r="K33" s="0" t="n">
        <f aca="false">J33-LARGE(D33:I33,1)</f>
        <v>445.89</v>
      </c>
      <c r="L33" s="0" t="n">
        <f aca="false">K33-LARGE(D33:I33,2)</f>
        <v>245.89</v>
      </c>
      <c r="M33" s="0" t="n">
        <f aca="false">K33/5</f>
        <v>89.178</v>
      </c>
      <c r="N33" s="0" t="n">
        <f aca="false">L33/4</f>
        <v>61.4725</v>
      </c>
      <c r="O33" s="47" t="n">
        <f aca="false">1000*(200-N33)/(200-N$4)</f>
        <v>1009.95169962636</v>
      </c>
      <c r="P33" s="102" t="n">
        <f aca="false">1000*(200-M33)/(200-M$4)</f>
        <v>813.097963256442</v>
      </c>
    </row>
    <row r="34" customFormat="false" ht="12.75" hidden="false" customHeight="false" outlineLevel="0" collapsed="false">
      <c r="A34" s="0" t="n">
        <v>31</v>
      </c>
      <c r="B34" s="0" t="s">
        <v>539</v>
      </c>
      <c r="C34" s="0" t="s">
        <v>843</v>
      </c>
      <c r="D34" s="0" t="n">
        <v>200</v>
      </c>
      <c r="E34" s="0" t="n">
        <v>73.11</v>
      </c>
      <c r="F34" s="0" t="n">
        <v>166.36</v>
      </c>
      <c r="G34" s="0" t="n">
        <v>69.44</v>
      </c>
      <c r="H34" s="0" t="n">
        <v>69.66</v>
      </c>
      <c r="I34" s="0" t="n">
        <v>71</v>
      </c>
      <c r="J34" s="0" t="n">
        <f aca="false">SUM(D34:I34)</f>
        <v>649.57</v>
      </c>
      <c r="K34" s="0" t="n">
        <f aca="false">J34-LARGE(D34:I34,1)</f>
        <v>449.57</v>
      </c>
      <c r="L34" s="0" t="n">
        <f aca="false">K34-LARGE(D34:I34,2)</f>
        <v>283.21</v>
      </c>
      <c r="M34" s="0" t="n">
        <f aca="false">K34/5</f>
        <v>89.914</v>
      </c>
      <c r="N34" s="0" t="n">
        <f aca="false">L34/4</f>
        <v>70.8025</v>
      </c>
      <c r="O34" s="47" t="n">
        <f aca="false">1000*(200-N34)/(200-N$4)</f>
        <v>941.930192290167</v>
      </c>
      <c r="P34" s="102" t="n">
        <f aca="false">1000*(200-M34)/(200-M$4)</f>
        <v>807.697951517286</v>
      </c>
    </row>
    <row r="35" customFormat="false" ht="12.75" hidden="false" customHeight="false" outlineLevel="0" collapsed="false">
      <c r="A35" s="0" t="n">
        <v>32</v>
      </c>
      <c r="B35" s="0" t="s">
        <v>519</v>
      </c>
      <c r="C35" s="0" t="s">
        <v>822</v>
      </c>
      <c r="D35" s="0" t="n">
        <v>67.28</v>
      </c>
      <c r="E35" s="0" t="n">
        <v>67.13</v>
      </c>
      <c r="F35" s="0" t="n">
        <v>200</v>
      </c>
      <c r="G35" s="0" t="n">
        <v>63.84</v>
      </c>
      <c r="H35" s="0" t="n">
        <v>64.62</v>
      </c>
      <c r="I35" s="0" t="n">
        <v>200</v>
      </c>
      <c r="J35" s="0" t="n">
        <f aca="false">SUM(D35:I35)</f>
        <v>662.87</v>
      </c>
      <c r="K35" s="0" t="n">
        <f aca="false">J35-LARGE(D35:I35,1)</f>
        <v>462.87</v>
      </c>
      <c r="L35" s="0" t="n">
        <f aca="false">K35-LARGE(D35:I35,2)</f>
        <v>262.87</v>
      </c>
      <c r="M35" s="0" t="n">
        <f aca="false">K35/5</f>
        <v>92.574</v>
      </c>
      <c r="N35" s="0" t="n">
        <f aca="false">L35/4</f>
        <v>65.7175</v>
      </c>
      <c r="O35" s="47" t="n">
        <f aca="false">1000*(200-N35)/(200-N$4)</f>
        <v>979.003007381755</v>
      </c>
      <c r="P35" s="102" t="n">
        <f aca="false">1000*(200-M35)/(200-M$4)</f>
        <v>788.181604742619</v>
      </c>
    </row>
    <row r="36" customFormat="false" ht="12.75" hidden="false" customHeight="false" outlineLevel="0" collapsed="false">
      <c r="A36" s="0" t="n">
        <v>33</v>
      </c>
      <c r="B36" s="0" t="s">
        <v>521</v>
      </c>
      <c r="C36" s="0" t="s">
        <v>553</v>
      </c>
      <c r="D36" s="0" t="n">
        <v>200</v>
      </c>
      <c r="E36" s="0" t="n">
        <v>68.44</v>
      </c>
      <c r="F36" s="0" t="n">
        <v>200</v>
      </c>
      <c r="G36" s="0" t="n">
        <v>70.52</v>
      </c>
      <c r="H36" s="0" t="n">
        <v>64.43</v>
      </c>
      <c r="I36" s="0" t="n">
        <v>70.06</v>
      </c>
      <c r="J36" s="0" t="n">
        <f aca="false">SUM(D36:I36)</f>
        <v>673.45</v>
      </c>
      <c r="K36" s="0" t="n">
        <f aca="false">J36-LARGE(D36:I36,1)</f>
        <v>473.45</v>
      </c>
      <c r="L36" s="0" t="n">
        <f aca="false">K36-LARGE(D36:I36,2)</f>
        <v>273.45</v>
      </c>
      <c r="M36" s="0" t="n">
        <f aca="false">K36/5</f>
        <v>94.69</v>
      </c>
      <c r="N36" s="0" t="n">
        <f aca="false">L36/4</f>
        <v>68.3625</v>
      </c>
      <c r="O36" s="47" t="n">
        <f aca="false">1000*(200-N36)/(200-N$4)</f>
        <v>959.71931103618</v>
      </c>
      <c r="P36" s="102" t="n">
        <f aca="false">1000*(200-M36)/(200-M$4)</f>
        <v>772.656570992546</v>
      </c>
    </row>
    <row r="37" customFormat="false" ht="12.75" hidden="false" customHeight="false" outlineLevel="0" collapsed="false">
      <c r="A37" s="0" t="n">
        <v>34</v>
      </c>
      <c r="B37" s="0" t="s">
        <v>535</v>
      </c>
      <c r="C37" s="0" t="s">
        <v>844</v>
      </c>
      <c r="D37" s="0" t="n">
        <v>67.19</v>
      </c>
      <c r="E37" s="0" t="n">
        <v>67.76</v>
      </c>
      <c r="F37" s="0" t="n">
        <v>70.29</v>
      </c>
      <c r="G37" s="0" t="n">
        <v>200</v>
      </c>
      <c r="H37" s="0" t="n">
        <v>200</v>
      </c>
      <c r="I37" s="0" t="n">
        <v>72.68</v>
      </c>
      <c r="J37" s="0" t="n">
        <f aca="false">SUM(D37:I37)</f>
        <v>677.92</v>
      </c>
      <c r="K37" s="0" t="n">
        <f aca="false">J37-LARGE(D37:I37,1)</f>
        <v>477.92</v>
      </c>
      <c r="L37" s="0" t="n">
        <f aca="false">K37-LARGE(D37:I37,2)</f>
        <v>277.92</v>
      </c>
      <c r="M37" s="0" t="n">
        <f aca="false">K37/5</f>
        <v>95.584</v>
      </c>
      <c r="N37" s="0" t="n">
        <f aca="false">L37/4</f>
        <v>69.48</v>
      </c>
      <c r="O37" s="47" t="n">
        <f aca="false">1000*(200-N37)/(200-N$4)</f>
        <v>951.572040462954</v>
      </c>
      <c r="P37" s="102" t="n">
        <f aca="false">1000*(200-M37)/(200-M$4)</f>
        <v>766.097317602864</v>
      </c>
    </row>
    <row r="38" customFormat="false" ht="12.75" hidden="false" customHeight="false" outlineLevel="0" collapsed="false">
      <c r="A38" s="0" t="n">
        <v>35</v>
      </c>
      <c r="B38" s="0" t="s">
        <v>521</v>
      </c>
      <c r="C38" s="0" t="s">
        <v>845</v>
      </c>
      <c r="D38" s="0" t="n">
        <v>200</v>
      </c>
      <c r="E38" s="0" t="n">
        <v>83.17</v>
      </c>
      <c r="F38" s="0" t="n">
        <v>73.5</v>
      </c>
      <c r="G38" s="0" t="n">
        <v>70.63</v>
      </c>
      <c r="H38" s="0" t="n">
        <v>65.44</v>
      </c>
      <c r="I38" s="0" t="n">
        <v>200</v>
      </c>
      <c r="J38" s="0" t="n">
        <f aca="false">SUM(D38:I38)</f>
        <v>692.74</v>
      </c>
      <c r="K38" s="0" t="n">
        <f aca="false">J38-LARGE(D38:I38,1)</f>
        <v>492.74</v>
      </c>
      <c r="L38" s="0" t="n">
        <f aca="false">K38-LARGE(D38:I38,2)</f>
        <v>292.74</v>
      </c>
      <c r="M38" s="0" t="n">
        <f aca="false">K38/5</f>
        <v>98.548</v>
      </c>
      <c r="N38" s="0" t="n">
        <f aca="false">L38/4</f>
        <v>73.185</v>
      </c>
      <c r="O38" s="47" t="n">
        <f aca="false">1000*(200-N38)/(200-N$4)</f>
        <v>924.560284334275</v>
      </c>
      <c r="P38" s="102" t="n">
        <f aca="false">1000*(200-M38)/(200-M$4)</f>
        <v>744.350531196807</v>
      </c>
    </row>
    <row r="39" customFormat="false" ht="12.75" hidden="false" customHeight="false" outlineLevel="0" collapsed="false">
      <c r="A39" s="0" t="n">
        <v>36</v>
      </c>
      <c r="B39" s="0" t="s">
        <v>519</v>
      </c>
      <c r="C39" s="0" t="s">
        <v>561</v>
      </c>
      <c r="D39" s="0" t="n">
        <v>78.94</v>
      </c>
      <c r="E39" s="0" t="n">
        <v>73.78</v>
      </c>
      <c r="F39" s="0" t="n">
        <v>77.09</v>
      </c>
      <c r="G39" s="0" t="n">
        <v>200</v>
      </c>
      <c r="H39" s="0" t="n">
        <v>200</v>
      </c>
      <c r="I39" s="0" t="n">
        <v>84.46</v>
      </c>
      <c r="J39" s="0" t="n">
        <f aca="false">SUM(D39:I39)</f>
        <v>714.27</v>
      </c>
      <c r="K39" s="0" t="n">
        <f aca="false">J39-LARGE(D39:I39,1)</f>
        <v>514.27</v>
      </c>
      <c r="L39" s="0" t="n">
        <f aca="false">K39-LARGE(D39:I39,2)</f>
        <v>314.27</v>
      </c>
      <c r="M39" s="0" t="n">
        <f aca="false">K39/5</f>
        <v>102.854</v>
      </c>
      <c r="N39" s="0" t="n">
        <f aca="false">L39/4</f>
        <v>78.5675</v>
      </c>
      <c r="O39" s="47" t="n">
        <f aca="false">1000*(200-N39)/(200-N$4)</f>
        <v>885.318509067712</v>
      </c>
      <c r="P39" s="102" t="n">
        <f aca="false">1000*(200-M39)/(200-M$4)</f>
        <v>712.757527733756</v>
      </c>
    </row>
    <row r="40" customFormat="false" ht="12.75" hidden="false" customHeight="false" outlineLevel="0" collapsed="false">
      <c r="A40" s="0" t="n">
        <v>37</v>
      </c>
      <c r="B40" s="0" t="s">
        <v>543</v>
      </c>
      <c r="C40" s="0" t="s">
        <v>846</v>
      </c>
      <c r="D40" s="0" t="n">
        <v>74.97</v>
      </c>
      <c r="E40" s="0" t="n">
        <v>74.66</v>
      </c>
      <c r="F40" s="0" t="n">
        <v>79.4</v>
      </c>
      <c r="G40" s="0" t="n">
        <v>200</v>
      </c>
      <c r="H40" s="0" t="n">
        <v>85.87</v>
      </c>
      <c r="I40" s="0" t="n">
        <v>200</v>
      </c>
      <c r="J40" s="0" t="n">
        <f aca="false">SUM(D40:I40)</f>
        <v>714.9</v>
      </c>
      <c r="K40" s="0" t="n">
        <f aca="false">J40-LARGE(D40:I40,1)</f>
        <v>514.9</v>
      </c>
      <c r="L40" s="0" t="n">
        <f aca="false">K40-LARGE(D40:I40,2)</f>
        <v>314.9</v>
      </c>
      <c r="M40" s="0" t="n">
        <f aca="false">K40/5</f>
        <v>102.98</v>
      </c>
      <c r="N40" s="0" t="n">
        <f aca="false">L40/4</f>
        <v>78.725</v>
      </c>
      <c r="O40" s="47" t="n">
        <f aca="false">1000*(200-N40)/(200-N$4)</f>
        <v>884.170236033901</v>
      </c>
      <c r="P40" s="102" t="n">
        <f aca="false">1000*(200-M40)/(200-M$4)</f>
        <v>711.833069202325</v>
      </c>
    </row>
    <row r="41" customFormat="false" ht="12.75" hidden="false" customHeight="false" outlineLevel="0" collapsed="false">
      <c r="A41" s="0" t="n">
        <v>38</v>
      </c>
      <c r="B41" s="0" t="s">
        <v>547</v>
      </c>
      <c r="C41" s="0" t="s">
        <v>847</v>
      </c>
      <c r="D41" s="0" t="n">
        <v>79.18</v>
      </c>
      <c r="E41" s="0" t="n">
        <v>87.77</v>
      </c>
      <c r="F41" s="0" t="n">
        <v>79.18</v>
      </c>
      <c r="G41" s="0" t="n">
        <v>200</v>
      </c>
      <c r="H41" s="0" t="n">
        <v>200</v>
      </c>
      <c r="I41" s="0" t="n">
        <v>76.35</v>
      </c>
      <c r="J41" s="0" t="n">
        <f aca="false">SUM(D41:I41)</f>
        <v>722.48</v>
      </c>
      <c r="K41" s="0" t="n">
        <f aca="false">J41-LARGE(D41:I41,1)</f>
        <v>522.48</v>
      </c>
      <c r="L41" s="0" t="n">
        <f aca="false">K41-LARGE(D41:I41,2)</f>
        <v>322.48</v>
      </c>
      <c r="M41" s="0" t="n">
        <f aca="false">K41/5</f>
        <v>104.496</v>
      </c>
      <c r="N41" s="0" t="n">
        <f aca="false">L41/4</f>
        <v>80.62</v>
      </c>
      <c r="O41" s="47" t="n">
        <f aca="false">1000*(200-N41)/(200-N$4)</f>
        <v>870.354506515994</v>
      </c>
      <c r="P41" s="102" t="n">
        <f aca="false">1000*(200-M41)/(200-M$4)</f>
        <v>700.710218935259</v>
      </c>
    </row>
    <row r="42" customFormat="false" ht="12.75" hidden="false" customHeight="false" outlineLevel="0" collapsed="false">
      <c r="A42" s="0" t="n">
        <v>39</v>
      </c>
      <c r="B42" s="0" t="s">
        <v>564</v>
      </c>
      <c r="C42" s="0" t="s">
        <v>848</v>
      </c>
      <c r="D42" s="0" t="n">
        <v>83.75</v>
      </c>
      <c r="E42" s="0" t="n">
        <v>200</v>
      </c>
      <c r="F42" s="0" t="n">
        <v>83</v>
      </c>
      <c r="G42" s="0" t="n">
        <v>79.84</v>
      </c>
      <c r="H42" s="0" t="n">
        <v>78.65</v>
      </c>
      <c r="I42" s="0" t="n">
        <v>200</v>
      </c>
      <c r="J42" s="0" t="n">
        <f aca="false">SUM(D42:I42)</f>
        <v>725.24</v>
      </c>
      <c r="K42" s="0" t="n">
        <f aca="false">J42-LARGE(D42:I42,1)</f>
        <v>525.24</v>
      </c>
      <c r="L42" s="0" t="n">
        <f aca="false">K42-LARGE(D42:I42,2)</f>
        <v>325.24</v>
      </c>
      <c r="M42" s="0" t="n">
        <f aca="false">K42/5</f>
        <v>105.048</v>
      </c>
      <c r="N42" s="0" t="n">
        <f aca="false">L42/4</f>
        <v>81.31</v>
      </c>
      <c r="O42" s="47" t="n">
        <f aca="false">1000*(200-N42)/(200-N$4)</f>
        <v>865.323977034539</v>
      </c>
      <c r="P42" s="102" t="n">
        <f aca="false">1000*(200-M42)/(200-M$4)</f>
        <v>696.660210130892</v>
      </c>
    </row>
    <row r="43" customFormat="false" ht="12.75" hidden="false" customHeight="false" outlineLevel="0" collapsed="false">
      <c r="A43" s="0" t="n">
        <v>40</v>
      </c>
      <c r="B43" s="0" t="s">
        <v>529</v>
      </c>
      <c r="C43" s="0" t="s">
        <v>849</v>
      </c>
      <c r="D43" s="0" t="n">
        <v>200</v>
      </c>
      <c r="E43" s="0" t="n">
        <v>200</v>
      </c>
      <c r="F43" s="0" t="n">
        <v>84.59</v>
      </c>
      <c r="G43" s="0" t="n">
        <v>95.68</v>
      </c>
      <c r="H43" s="0" t="n">
        <v>73.44</v>
      </c>
      <c r="I43" s="0" t="n">
        <v>72.87</v>
      </c>
      <c r="J43" s="0" t="n">
        <f aca="false">SUM(D43:I43)</f>
        <v>726.58</v>
      </c>
      <c r="K43" s="0" t="n">
        <f aca="false">J43-LARGE(D43:I43,1)</f>
        <v>526.58</v>
      </c>
      <c r="L43" s="0" t="n">
        <f aca="false">K43-LARGE(D43:I43,2)</f>
        <v>326.58</v>
      </c>
      <c r="M43" s="0" t="n">
        <f aca="false">K43/5</f>
        <v>105.316</v>
      </c>
      <c r="N43" s="0" t="n">
        <f aca="false">L43/4</f>
        <v>81.645</v>
      </c>
      <c r="O43" s="47" t="n">
        <f aca="false">1000*(200-N43)/(200-N$4)</f>
        <v>862.881618518181</v>
      </c>
      <c r="P43" s="102" t="n">
        <f aca="false">1000*(200-M43)/(200-M$4)</f>
        <v>694.693901508482</v>
      </c>
    </row>
    <row r="44" customFormat="false" ht="12.75" hidden="false" customHeight="false" outlineLevel="0" collapsed="false">
      <c r="A44" s="0" t="n">
        <v>41</v>
      </c>
      <c r="B44" s="0" t="s">
        <v>827</v>
      </c>
      <c r="C44" s="0" t="s">
        <v>850</v>
      </c>
      <c r="D44" s="0" t="n">
        <v>66.08</v>
      </c>
      <c r="E44" s="0" t="n">
        <v>200</v>
      </c>
      <c r="F44" s="0" t="n">
        <v>200</v>
      </c>
      <c r="G44" s="0" t="n">
        <v>68.02</v>
      </c>
      <c r="H44" s="0" t="n">
        <v>64.8</v>
      </c>
      <c r="I44" s="0" t="n">
        <v>200</v>
      </c>
      <c r="J44" s="0" t="n">
        <f aca="false">SUM(D44:I44)</f>
        <v>798.9</v>
      </c>
      <c r="K44" s="0" t="n">
        <f aca="false">J44-LARGE(D44:I44,1)</f>
        <v>598.9</v>
      </c>
      <c r="L44" s="0" t="n">
        <f aca="false">K44-LARGE(D44:I44,2)</f>
        <v>398.9</v>
      </c>
      <c r="M44" s="0" t="n">
        <f aca="false">K44/5</f>
        <v>119.78</v>
      </c>
      <c r="N44" s="0" t="n">
        <f aca="false">L44/4</f>
        <v>99.725</v>
      </c>
      <c r="O44" s="47" t="n">
        <f aca="false">1000*(200-N44)/(200-N$4)</f>
        <v>731.0671648592</v>
      </c>
      <c r="P44" s="102" t="n">
        <f aca="false">1000*(200-M44)/(200-M$4)</f>
        <v>588.571931678112</v>
      </c>
    </row>
    <row r="45" customFormat="false" ht="12.75" hidden="false" customHeight="false" outlineLevel="0" collapsed="false">
      <c r="A45" s="0" t="n">
        <v>42</v>
      </c>
      <c r="B45" s="0" t="s">
        <v>523</v>
      </c>
      <c r="C45" s="0" t="s">
        <v>522</v>
      </c>
      <c r="D45" s="0" t="n">
        <v>200</v>
      </c>
      <c r="E45" s="0" t="n">
        <v>71.35</v>
      </c>
      <c r="F45" s="0" t="n">
        <v>65.97</v>
      </c>
      <c r="G45" s="0" t="n">
        <v>68.93</v>
      </c>
      <c r="H45" s="0" t="n">
        <v>200</v>
      </c>
      <c r="I45" s="0" t="n">
        <v>200</v>
      </c>
      <c r="J45" s="0" t="n">
        <f aca="false">SUM(D45:I45)</f>
        <v>806.25</v>
      </c>
      <c r="K45" s="0" t="n">
        <f aca="false">J45-LARGE(D45:I45,1)</f>
        <v>606.25</v>
      </c>
      <c r="L45" s="0" t="n">
        <f aca="false">K45-LARGE(D45:I45,2)</f>
        <v>406.25</v>
      </c>
      <c r="M45" s="0" t="n">
        <f aca="false">K45/5</f>
        <v>121.25</v>
      </c>
      <c r="N45" s="0" t="n">
        <f aca="false">L45/4</f>
        <v>101.5625</v>
      </c>
      <c r="O45" s="47" t="n">
        <f aca="false">1000*(200-N45)/(200-N$4)</f>
        <v>717.670646131413</v>
      </c>
      <c r="P45" s="102" t="n">
        <f aca="false">1000*(200-M45)/(200-M$4)</f>
        <v>577.786582144744</v>
      </c>
    </row>
    <row r="46" customFormat="false" ht="12.75" hidden="false" customHeight="false" outlineLevel="0" collapsed="false">
      <c r="A46" s="0" t="n">
        <v>43</v>
      </c>
      <c r="B46" s="0" t="s">
        <v>543</v>
      </c>
      <c r="C46" s="0" t="s">
        <v>542</v>
      </c>
      <c r="D46" s="0" t="n">
        <v>200</v>
      </c>
      <c r="E46" s="0" t="n">
        <v>200</v>
      </c>
      <c r="F46" s="0" t="n">
        <v>200</v>
      </c>
      <c r="G46" s="0" t="n">
        <v>74.87</v>
      </c>
      <c r="H46" s="0" t="n">
        <v>74.97</v>
      </c>
      <c r="I46" s="0" t="n">
        <v>74.1</v>
      </c>
      <c r="J46" s="0" t="n">
        <f aca="false">SUM(D46:I46)</f>
        <v>823.94</v>
      </c>
      <c r="K46" s="0" t="n">
        <f aca="false">J46-LARGE(D46:I46,1)</f>
        <v>623.94</v>
      </c>
      <c r="L46" s="0" t="n">
        <f aca="false">K46-LARGE(D46:I46,2)</f>
        <v>423.94</v>
      </c>
      <c r="M46" s="0" t="n">
        <f aca="false">K46/5</f>
        <v>124.788</v>
      </c>
      <c r="N46" s="0" t="n">
        <f aca="false">L46/4</f>
        <v>105.985</v>
      </c>
      <c r="O46" s="47" t="n">
        <f aca="false">1000*(200-N46)/(200-N$4)</f>
        <v>685.427868404265</v>
      </c>
      <c r="P46" s="102" t="n">
        <f aca="false">1000*(200-M46)/(200-M$4)</f>
        <v>551.828373539942</v>
      </c>
    </row>
    <row r="47" customFormat="false" ht="12.75" hidden="false" customHeight="false" outlineLevel="0" collapsed="false">
      <c r="A47" s="0" t="n">
        <v>44</v>
      </c>
      <c r="B47" s="0" t="s">
        <v>564</v>
      </c>
      <c r="C47" s="0" t="s">
        <v>851</v>
      </c>
      <c r="D47" s="0" t="n">
        <v>76.6</v>
      </c>
      <c r="E47" s="0" t="n">
        <v>200</v>
      </c>
      <c r="F47" s="0" t="n">
        <v>71.13</v>
      </c>
      <c r="G47" s="0" t="n">
        <v>81.59</v>
      </c>
      <c r="H47" s="0" t="n">
        <v>200</v>
      </c>
      <c r="I47" s="0" t="n">
        <v>200</v>
      </c>
      <c r="J47" s="0" t="n">
        <f aca="false">SUM(D47:I47)</f>
        <v>829.32</v>
      </c>
      <c r="K47" s="0" t="n">
        <f aca="false">J47-LARGE(D47:I47,1)</f>
        <v>629.32</v>
      </c>
      <c r="L47" s="0" t="n">
        <f aca="false">K47-LARGE(D47:I47,2)</f>
        <v>429.32</v>
      </c>
      <c r="M47" s="0" t="n">
        <f aca="false">K47/5</f>
        <v>125.864</v>
      </c>
      <c r="N47" s="0" t="n">
        <f aca="false">L47/4</f>
        <v>107.33</v>
      </c>
      <c r="O47" s="47" t="n">
        <f aca="false">1000*(200-N47)/(200-N$4)</f>
        <v>675.621981226647</v>
      </c>
      <c r="P47" s="102" t="n">
        <f aca="false">1000*(200-M47)/(200-M$4)</f>
        <v>543.933791160416</v>
      </c>
    </row>
    <row r="48" customFormat="false" ht="12.75" hidden="false" customHeight="false" outlineLevel="0" collapsed="false">
      <c r="A48" s="0" t="n">
        <v>45</v>
      </c>
      <c r="B48" s="0" t="s">
        <v>547</v>
      </c>
      <c r="C48" s="0" t="s">
        <v>852</v>
      </c>
      <c r="D48" s="0" t="n">
        <v>200</v>
      </c>
      <c r="E48" s="0" t="n">
        <v>200</v>
      </c>
      <c r="F48" s="0" t="n">
        <v>81.12</v>
      </c>
      <c r="G48" s="0" t="n">
        <v>84.38</v>
      </c>
      <c r="H48" s="0" t="n">
        <v>72.84</v>
      </c>
      <c r="I48" s="0" t="n">
        <v>200</v>
      </c>
      <c r="J48" s="0" t="n">
        <f aca="false">SUM(D48:I48)</f>
        <v>838.34</v>
      </c>
      <c r="K48" s="0" t="n">
        <f aca="false">J48-LARGE(D48:I48,1)</f>
        <v>638.34</v>
      </c>
      <c r="L48" s="0" t="n">
        <f aca="false">K48-LARGE(D48:I48,2)</f>
        <v>438.34</v>
      </c>
      <c r="M48" s="0" t="n">
        <f aca="false">K48/5</f>
        <v>127.668</v>
      </c>
      <c r="N48" s="0" t="n">
        <f aca="false">L48/4</f>
        <v>109.585</v>
      </c>
      <c r="O48" s="47" t="n">
        <f aca="false">1000*(200-N48)/(200-N$4)</f>
        <v>659.181627631459</v>
      </c>
      <c r="P48" s="102" t="n">
        <f aca="false">1000*(200-M48)/(200-M$4)</f>
        <v>530.697892821506</v>
      </c>
    </row>
    <row r="49" customFormat="false" ht="12.75" hidden="false" customHeight="false" outlineLevel="0" collapsed="false">
      <c r="A49" s="0" t="n">
        <v>46</v>
      </c>
      <c r="B49" s="0" t="s">
        <v>517</v>
      </c>
      <c r="C49" s="0" t="s">
        <v>853</v>
      </c>
      <c r="D49" s="0" t="n">
        <v>68.42</v>
      </c>
      <c r="E49" s="0" t="n">
        <v>200</v>
      </c>
      <c r="F49" s="0" t="n">
        <v>200</v>
      </c>
      <c r="G49" s="0" t="n">
        <v>200</v>
      </c>
      <c r="H49" s="0" t="n">
        <v>65.18</v>
      </c>
      <c r="I49" s="0" t="n">
        <v>200</v>
      </c>
      <c r="J49" s="0" t="n">
        <f aca="false">SUM(D49:I49)</f>
        <v>933.6</v>
      </c>
      <c r="K49" s="0" t="n">
        <f aca="false">J49-LARGE(D49:I49,1)</f>
        <v>733.6</v>
      </c>
      <c r="L49" s="0" t="n">
        <f aca="false">K49-LARGE(D49:I49,2)</f>
        <v>533.6</v>
      </c>
      <c r="M49" s="0" t="n">
        <f aca="false">K49/5</f>
        <v>146.72</v>
      </c>
      <c r="N49" s="0" t="n">
        <f aca="false">L49/4</f>
        <v>133.4</v>
      </c>
      <c r="O49" s="47" t="n">
        <f aca="false">1000*(200-N49)/(200-N$4)</f>
        <v>485.555454296911</v>
      </c>
      <c r="P49" s="102" t="n">
        <f aca="false">1000*(200-M49)/(200-M$4)</f>
        <v>390.913893291072</v>
      </c>
    </row>
    <row r="50" customFormat="false" ht="12.75" hidden="false" customHeight="false" outlineLevel="0" collapsed="false">
      <c r="A50" s="0" t="n">
        <v>47</v>
      </c>
      <c r="B50" s="0" t="s">
        <v>547</v>
      </c>
      <c r="C50" s="0" t="s">
        <v>837</v>
      </c>
      <c r="D50" s="0" t="n">
        <v>70.56</v>
      </c>
      <c r="E50" s="0" t="n">
        <v>200</v>
      </c>
      <c r="F50" s="0" t="n">
        <v>200</v>
      </c>
      <c r="G50" s="0" t="n">
        <v>200</v>
      </c>
      <c r="H50" s="0" t="n">
        <v>66.88</v>
      </c>
      <c r="I50" s="0" t="n">
        <v>200</v>
      </c>
      <c r="J50" s="0" t="n">
        <f aca="false">SUM(D50:I50)</f>
        <v>937.44</v>
      </c>
      <c r="K50" s="0" t="n">
        <f aca="false">J50-LARGE(D50:I50,1)</f>
        <v>737.44</v>
      </c>
      <c r="L50" s="0" t="n">
        <f aca="false">K50-LARGE(D50:I50,2)</f>
        <v>537.44</v>
      </c>
      <c r="M50" s="0" t="n">
        <f aca="false">K50/5</f>
        <v>147.488</v>
      </c>
      <c r="N50" s="0" t="n">
        <f aca="false">L50/4</f>
        <v>134.36</v>
      </c>
      <c r="O50" s="47" t="n">
        <f aca="false">1000*(200-N50)/(200-N$4)</f>
        <v>478.556456757496</v>
      </c>
      <c r="P50" s="102" t="n">
        <f aca="false">1000*(200-M50)/(200-M$4)</f>
        <v>385.279098432823</v>
      </c>
    </row>
    <row r="51" customFormat="false" ht="12.75" hidden="false" customHeight="false" outlineLevel="0" collapsed="false">
      <c r="A51" s="0" t="n">
        <v>48</v>
      </c>
      <c r="B51" s="0" t="s">
        <v>535</v>
      </c>
      <c r="C51" s="0" t="s">
        <v>534</v>
      </c>
      <c r="D51" s="0" t="n">
        <v>200</v>
      </c>
      <c r="E51" s="0" t="n">
        <v>71.68</v>
      </c>
      <c r="F51" s="0" t="n">
        <v>200</v>
      </c>
      <c r="G51" s="0" t="n">
        <v>69.06</v>
      </c>
      <c r="H51" s="0" t="n">
        <v>200</v>
      </c>
      <c r="I51" s="0" t="n">
        <v>200</v>
      </c>
      <c r="J51" s="0" t="n">
        <f aca="false">SUM(D51:I51)</f>
        <v>940.74</v>
      </c>
      <c r="K51" s="0" t="n">
        <f aca="false">J51-LARGE(D51:I51,1)</f>
        <v>740.74</v>
      </c>
      <c r="L51" s="0" t="n">
        <f aca="false">K51-LARGE(D51:I51,2)</f>
        <v>540.74</v>
      </c>
      <c r="M51" s="0" t="n">
        <f aca="false">K51/5</f>
        <v>148.148</v>
      </c>
      <c r="N51" s="0" t="n">
        <f aca="false">L51/4</f>
        <v>135.185</v>
      </c>
      <c r="O51" s="47" t="n">
        <f aca="false">1000*(200-N51)/(200-N$4)</f>
        <v>472.541693247061</v>
      </c>
      <c r="P51" s="102" t="n">
        <f aca="false">1000*(200-M51)/(200-M$4)</f>
        <v>380.436696601514</v>
      </c>
    </row>
    <row r="52" customFormat="false" ht="12.75" hidden="false" customHeight="false" outlineLevel="0" collapsed="false">
      <c r="A52" s="0" t="n">
        <v>49</v>
      </c>
      <c r="B52" s="0" t="s">
        <v>825</v>
      </c>
      <c r="C52" s="0" t="s">
        <v>854</v>
      </c>
      <c r="D52" s="0" t="n">
        <v>200</v>
      </c>
      <c r="E52" s="0" t="n">
        <v>93.73</v>
      </c>
      <c r="F52" s="0" t="n">
        <v>200</v>
      </c>
      <c r="G52" s="0" t="n">
        <v>200</v>
      </c>
      <c r="H52" s="0" t="n">
        <v>200</v>
      </c>
      <c r="I52" s="0" t="n">
        <v>85.93</v>
      </c>
      <c r="J52" s="0" t="n">
        <f aca="false">SUM(D52:I52)</f>
        <v>979.66</v>
      </c>
      <c r="K52" s="0" t="n">
        <f aca="false">J52-LARGE(D52:I52,1)</f>
        <v>779.66</v>
      </c>
      <c r="L52" s="0" t="n">
        <f aca="false">K52-LARGE(D52:I52,2)</f>
        <v>579.66</v>
      </c>
      <c r="M52" s="0" t="n">
        <f aca="false">K52/5</f>
        <v>155.932</v>
      </c>
      <c r="N52" s="0" t="n">
        <f aca="false">L52/4</f>
        <v>144.915</v>
      </c>
      <c r="O52" s="47" t="n">
        <f aca="false">1000*(200-N52)/(200-N$4)</f>
        <v>401.603936936116</v>
      </c>
      <c r="P52" s="102" t="n">
        <f aca="false">1000*(200-M52)/(200-M$4)</f>
        <v>323.325702881963</v>
      </c>
    </row>
    <row r="53" customFormat="false" ht="12.75" hidden="false" customHeight="false" outlineLevel="0" collapsed="false">
      <c r="A53" s="0" t="n">
        <v>50</v>
      </c>
      <c r="B53" s="0" t="s">
        <v>519</v>
      </c>
      <c r="C53" s="0" t="s">
        <v>557</v>
      </c>
      <c r="D53" s="0" t="n">
        <v>71.46</v>
      </c>
      <c r="E53" s="0" t="n">
        <v>200</v>
      </c>
      <c r="F53" s="0" t="n">
        <v>200</v>
      </c>
      <c r="G53" s="0" t="n">
        <v>200</v>
      </c>
      <c r="H53" s="0" t="n">
        <v>200</v>
      </c>
      <c r="I53" s="0" t="n">
        <v>200</v>
      </c>
      <c r="J53" s="0" t="n">
        <f aca="false">SUM(D53:I53)</f>
        <v>1071.46</v>
      </c>
      <c r="K53" s="0" t="n">
        <f aca="false">J53-LARGE(D53:I53,1)</f>
        <v>871.46</v>
      </c>
      <c r="L53" s="0" t="n">
        <f aca="false">K53-LARGE(D53:I53,2)</f>
        <v>671.46</v>
      </c>
      <c r="M53" s="0" t="n">
        <f aca="false">K53/5</f>
        <v>174.292</v>
      </c>
      <c r="N53" s="0" t="n">
        <f aca="false">L53/4</f>
        <v>167.865</v>
      </c>
      <c r="O53" s="47" t="n">
        <f aca="false">1000*(200-N53)/(200-N$4)</f>
        <v>234.284152009478</v>
      </c>
      <c r="P53" s="102" t="n">
        <f aca="false">1000*(200-M53)/(200-M$4)</f>
        <v>188.618888301931</v>
      </c>
    </row>
    <row r="54" customFormat="false" ht="12.75" hidden="false" customHeight="false" outlineLevel="0" collapsed="false">
      <c r="A54" s="0" t="n">
        <v>51</v>
      </c>
      <c r="B54" s="0" t="s">
        <v>533</v>
      </c>
      <c r="C54" s="0" t="s">
        <v>855</v>
      </c>
      <c r="D54" s="0" t="n">
        <v>200</v>
      </c>
      <c r="E54" s="0" t="n">
        <v>200</v>
      </c>
      <c r="F54" s="0" t="n">
        <v>200</v>
      </c>
      <c r="G54" s="0" t="n">
        <v>200</v>
      </c>
      <c r="H54" s="0" t="n">
        <v>200</v>
      </c>
      <c r="I54" s="0" t="n">
        <v>73.15</v>
      </c>
      <c r="J54" s="0" t="n">
        <f aca="false">SUM(D54:I54)</f>
        <v>1073.15</v>
      </c>
      <c r="K54" s="0" t="n">
        <f aca="false">J54-LARGE(D54:I54,1)</f>
        <v>873.15</v>
      </c>
      <c r="L54" s="0" t="n">
        <f aca="false">K54-LARGE(D54:I54,2)</f>
        <v>673.15</v>
      </c>
      <c r="M54" s="0" t="n">
        <f aca="false">K54/5</f>
        <v>174.63</v>
      </c>
      <c r="N54" s="0" t="n">
        <f aca="false">L54/4</f>
        <v>168.2875</v>
      </c>
      <c r="O54" s="47" t="n">
        <f aca="false">1000*(200-N54)/(200-N$4)</f>
        <v>231.203864029891</v>
      </c>
      <c r="P54" s="102" t="n">
        <f aca="false">1000*(200-M54)/(200-M$4)</f>
        <v>186.138991606503</v>
      </c>
    </row>
    <row r="55" customFormat="false" ht="12.75" hidden="false" customHeight="false" outlineLevel="0" collapsed="false">
      <c r="A55" s="0" t="n">
        <v>52</v>
      </c>
      <c r="B55" s="0" t="s">
        <v>816</v>
      </c>
      <c r="C55" s="0" t="s">
        <v>856</v>
      </c>
      <c r="D55" s="0" t="n">
        <v>200</v>
      </c>
      <c r="E55" s="0" t="n">
        <v>200</v>
      </c>
      <c r="F55" s="0" t="n">
        <v>200</v>
      </c>
      <c r="G55" s="0" t="n">
        <v>200</v>
      </c>
      <c r="H55" s="0" t="n">
        <v>200</v>
      </c>
      <c r="I55" s="0" t="n">
        <v>200</v>
      </c>
      <c r="J55" s="0" t="n">
        <f aca="false">SUM(D55:I55)</f>
        <v>1200</v>
      </c>
      <c r="K55" s="0" t="n">
        <f aca="false">J55-LARGE(D55:I55,1)</f>
        <v>1000</v>
      </c>
      <c r="L55" s="0" t="n">
        <f aca="false">K55-LARGE(D55:I55,2)</f>
        <v>800</v>
      </c>
      <c r="M55" s="0" t="n">
        <f aca="false">K55/5</f>
        <v>200</v>
      </c>
      <c r="N55" s="0" t="n">
        <f aca="false">L55/4</f>
        <v>200</v>
      </c>
      <c r="O55" s="47" t="n">
        <f aca="false">1000*(200-N55)/(200-N$4)</f>
        <v>0</v>
      </c>
      <c r="P55" s="102" t="n">
        <f aca="false">1000*(200-M55)/(200-M$4)</f>
        <v>0</v>
      </c>
    </row>
    <row r="56" customFormat="false" ht="12.75" hidden="false" customHeight="false" outlineLevel="0" collapsed="false">
      <c r="A56" s="0" t="n">
        <v>53</v>
      </c>
      <c r="B56" s="0" t="s">
        <v>535</v>
      </c>
      <c r="C56" s="0" t="s">
        <v>857</v>
      </c>
      <c r="D56" s="0" t="n">
        <v>200</v>
      </c>
      <c r="E56" s="0" t="n">
        <v>200</v>
      </c>
      <c r="F56" s="0" t="n">
        <v>200</v>
      </c>
      <c r="G56" s="0" t="n">
        <v>200</v>
      </c>
      <c r="H56" s="0" t="n">
        <v>200</v>
      </c>
      <c r="I56" s="0" t="n">
        <v>200</v>
      </c>
      <c r="J56" s="0" t="n">
        <f aca="false">SUM(D56:I56)</f>
        <v>1200</v>
      </c>
      <c r="K56" s="0" t="n">
        <f aca="false">J56-LARGE(D56:I56,1)</f>
        <v>1000</v>
      </c>
      <c r="L56" s="0" t="n">
        <f aca="false">K56-LARGE(D56:I56,2)</f>
        <v>800</v>
      </c>
      <c r="M56" s="0" t="n">
        <f aca="false">K56/5</f>
        <v>200</v>
      </c>
      <c r="N56" s="0" t="n">
        <f aca="false">L56/4</f>
        <v>200</v>
      </c>
      <c r="O56" s="47" t="n">
        <f aca="false">1000*(200-N56)/(200-N$4)</f>
        <v>0</v>
      </c>
      <c r="P56" s="102" t="n">
        <f aca="false">1000*(200-M56)/(200-M$4)</f>
        <v>0</v>
      </c>
    </row>
    <row r="57" customFormat="false" ht="12.75" hidden="false" customHeight="false" outlineLevel="0" collapsed="false">
      <c r="A57" s="0" t="n">
        <v>54</v>
      </c>
      <c r="B57" s="0" t="s">
        <v>567</v>
      </c>
      <c r="C57" s="0" t="s">
        <v>548</v>
      </c>
      <c r="D57" s="0" t="n">
        <v>200</v>
      </c>
      <c r="E57" s="0" t="n">
        <v>200</v>
      </c>
      <c r="F57" s="0" t="n">
        <v>200</v>
      </c>
      <c r="G57" s="0" t="n">
        <v>200</v>
      </c>
      <c r="H57" s="0" t="n">
        <v>200</v>
      </c>
      <c r="I57" s="0" t="n">
        <v>200</v>
      </c>
      <c r="J57" s="0" t="n">
        <f aca="false">SUM(D57:I57)</f>
        <v>1200</v>
      </c>
      <c r="K57" s="0" t="n">
        <f aca="false">J57-LARGE(D57:I57,1)</f>
        <v>1000</v>
      </c>
      <c r="L57" s="0" t="n">
        <f aca="false">K57-LARGE(D57:I57,2)</f>
        <v>800</v>
      </c>
      <c r="M57" s="0" t="n">
        <f aca="false">K57/5</f>
        <v>200</v>
      </c>
      <c r="N57" s="0" t="n">
        <f aca="false">L57/4</f>
        <v>200</v>
      </c>
      <c r="O57" s="47" t="n">
        <f aca="false">1000*(200-N57)/(200-N$4)</f>
        <v>0</v>
      </c>
      <c r="P57" s="102" t="n">
        <f aca="false">1000*(200-M57)/(200-M$4)</f>
        <v>0</v>
      </c>
    </row>
    <row r="58" customFormat="false" ht="12.75" hidden="false" customHeight="false" outlineLevel="0" collapsed="false">
      <c r="P58" s="102"/>
    </row>
    <row r="59" customFormat="false" ht="12.75" hidden="false" customHeight="false" outlineLevel="0" collapsed="false">
      <c r="P59" s="102"/>
    </row>
    <row r="60" customFormat="false" ht="12.75" hidden="false" customHeight="false" outlineLevel="0" collapsed="false">
      <c r="P60" s="102"/>
    </row>
    <row r="61" customFormat="false" ht="12.75" hidden="false" customHeight="false" outlineLevel="0" collapsed="false">
      <c r="P61" s="102"/>
    </row>
    <row r="62" customFormat="false" ht="12.75" hidden="false" customHeight="false" outlineLevel="0" collapsed="false">
      <c r="P62" s="102"/>
    </row>
    <row r="63" customFormat="false" ht="12.75" hidden="false" customHeight="false" outlineLevel="0" collapsed="false">
      <c r="P63" s="102"/>
    </row>
    <row r="64" customFormat="false" ht="12.75" hidden="false" customHeight="false" outlineLevel="0" collapsed="false">
      <c r="P64" s="102"/>
    </row>
    <row r="65" customFormat="false" ht="12.75" hidden="false" customHeight="false" outlineLevel="0" collapsed="false">
      <c r="P65" s="102"/>
    </row>
    <row r="66" customFormat="false" ht="12.75" hidden="false" customHeight="false" outlineLevel="0" collapsed="false">
      <c r="P66" s="102"/>
    </row>
    <row r="67" customFormat="false" ht="12.75" hidden="false" customHeight="false" outlineLevel="0" collapsed="false">
      <c r="P67" s="102"/>
    </row>
    <row r="68" customFormat="false" ht="12.75" hidden="false" customHeight="false" outlineLevel="0" collapsed="false">
      <c r="P68" s="102"/>
    </row>
    <row r="69" customFormat="false" ht="12.75" hidden="false" customHeight="false" outlineLevel="0" collapsed="false">
      <c r="P69" s="102"/>
    </row>
    <row r="70" customFormat="false" ht="12.75" hidden="false" customHeight="false" outlineLevel="0" collapsed="false">
      <c r="P70" s="102"/>
    </row>
    <row r="71" customFormat="false" ht="12.75" hidden="false" customHeight="false" outlineLevel="0" collapsed="false">
      <c r="P71" s="102"/>
    </row>
    <row r="72" customFormat="false" ht="12.75" hidden="false" customHeight="false" outlineLevel="0" collapsed="false">
      <c r="P72" s="102"/>
    </row>
    <row r="73" customFormat="false" ht="12.75" hidden="false" customHeight="false" outlineLevel="0" collapsed="false">
      <c r="P73" s="102"/>
    </row>
    <row r="74" customFormat="false" ht="12.75" hidden="false" customHeight="false" outlineLevel="0" collapsed="false">
      <c r="P74" s="102"/>
    </row>
    <row r="75" customFormat="false" ht="12.75" hidden="false" customHeight="false" outlineLevel="0" collapsed="false">
      <c r="P75" s="102"/>
    </row>
    <row r="76" customFormat="false" ht="12.75" hidden="false" customHeight="false" outlineLevel="0" collapsed="false">
      <c r="P76" s="102"/>
    </row>
    <row r="77" customFormat="false" ht="12.75" hidden="false" customHeight="false" outlineLevel="0" collapsed="false">
      <c r="P77" s="102"/>
    </row>
    <row r="78" customFormat="false" ht="12.75" hidden="false" customHeight="false" outlineLevel="0" collapsed="false">
      <c r="P78" s="102"/>
    </row>
    <row r="79" customFormat="false" ht="12.75" hidden="false" customHeight="false" outlineLevel="0" collapsed="false">
      <c r="P79" s="102"/>
    </row>
    <row r="80" customFormat="false" ht="12.75" hidden="false" customHeight="false" outlineLevel="0" collapsed="false">
      <c r="P80" s="102"/>
    </row>
    <row r="81" customFormat="false" ht="12.75" hidden="false" customHeight="false" outlineLevel="0" collapsed="false">
      <c r="P81" s="102"/>
    </row>
    <row r="82" customFormat="false" ht="12.75" hidden="false" customHeight="false" outlineLevel="0" collapsed="false">
      <c r="P82" s="102"/>
    </row>
    <row r="83" customFormat="false" ht="12.75" hidden="false" customHeight="false" outlineLevel="0" collapsed="false">
      <c r="P83" s="102"/>
    </row>
    <row r="84" customFormat="false" ht="12.75" hidden="false" customHeight="false" outlineLevel="0" collapsed="false">
      <c r="P84" s="102"/>
    </row>
    <row r="85" customFormat="false" ht="12.75" hidden="false" customHeight="false" outlineLevel="0" collapsed="false">
      <c r="P85" s="102"/>
    </row>
    <row r="86" customFormat="false" ht="12.75" hidden="false" customHeight="false" outlineLevel="0" collapsed="false">
      <c r="P86" s="102"/>
    </row>
    <row r="87" customFormat="false" ht="12.75" hidden="false" customHeight="false" outlineLevel="0" collapsed="false">
      <c r="P87" s="102"/>
    </row>
    <row r="88" customFormat="false" ht="12.75" hidden="false" customHeight="false" outlineLevel="0" collapsed="false">
      <c r="P88" s="102"/>
    </row>
    <row r="89" customFormat="false" ht="12.75" hidden="false" customHeight="false" outlineLevel="0" collapsed="false">
      <c r="P89" s="102"/>
    </row>
    <row r="90" customFormat="false" ht="12.75" hidden="false" customHeight="false" outlineLevel="0" collapsed="false">
      <c r="P90" s="102"/>
    </row>
    <row r="91" customFormat="false" ht="12.75" hidden="false" customHeight="false" outlineLevel="0" collapsed="false">
      <c r="P91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9:42:50Z</dcterms:created>
  <dc:creator>R.P. van den Bosch</dc:creator>
  <dc:description/>
  <dc:language>en-US</dc:language>
  <cp:lastModifiedBy>FAI</cp:lastModifiedBy>
  <cp:lastPrinted>2004-06-03T13:27:59Z</cp:lastPrinted>
  <dcterms:modified xsi:type="dcterms:W3CDTF">2005-02-02T16:57:08Z</dcterms:modified>
  <cp:revision>0</cp:revision>
  <dc:subject/>
  <dc:title/>
</cp:coreProperties>
</file>